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Monthly Ave Se Concentrations" sheetId="1" state="visible" r:id="rId2"/>
    <sheet name="Se Concentrations" sheetId="2" state="visible" r:id="rId3"/>
  </sheets>
  <definedNames>
    <definedName function="false" hidden="false" localSheetId="1" name="_xlnm.Print_Titles" vbProcedure="false">'Se Concentrations'!$1:$1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0" uniqueCount="69">
  <si>
    <t xml:space="preserve">Average of Se #</t>
  </si>
  <si>
    <t xml:space="preserve">Month</t>
  </si>
  <si>
    <t xml:space="preserve">Year</t>
  </si>
  <si>
    <t xml:space="preserve">Grand Total</t>
  </si>
  <si>
    <t xml:space="preserve">Yellow shading indicates exceedance of monthly mean Se performance goals.</t>
  </si>
  <si>
    <t xml:space="preserve">Site Code</t>
  </si>
  <si>
    <t xml:space="preserve">Date</t>
  </si>
  <si>
    <t xml:space="preserve">Se (ug/L)</t>
  </si>
  <si>
    <t xml:space="preserve">Se #</t>
  </si>
  <si>
    <t xml:space="preserve">STC507</t>
  </si>
  <si>
    <t xml:space="preserve">1.1</t>
  </si>
  <si>
    <t xml:space="preserve">0.5</t>
  </si>
  <si>
    <t xml:space="preserve">0.7</t>
  </si>
  <si>
    <t xml:space="preserve">1.4</t>
  </si>
  <si>
    <t xml:space="preserve">1.2</t>
  </si>
  <si>
    <t xml:space="preserve">1.0</t>
  </si>
  <si>
    <t xml:space="preserve">0.9</t>
  </si>
  <si>
    <t xml:space="preserve">2.1</t>
  </si>
  <si>
    <t xml:space="preserve">4.5</t>
  </si>
  <si>
    <t xml:space="preserve">3.3</t>
  </si>
  <si>
    <t xml:space="preserve">2.7</t>
  </si>
  <si>
    <t xml:space="preserve">1.5</t>
  </si>
  <si>
    <t xml:space="preserve">2.3</t>
  </si>
  <si>
    <t xml:space="preserve">1.6</t>
  </si>
  <si>
    <t xml:space="preserve">1.9</t>
  </si>
  <si>
    <t xml:space="preserve">0.6</t>
  </si>
  <si>
    <t xml:space="preserve">1.7</t>
  </si>
  <si>
    <t xml:space="preserve">0.8</t>
  </si>
  <si>
    <t xml:space="preserve">2.0</t>
  </si>
  <si>
    <t xml:space="preserve">2.2</t>
  </si>
  <si>
    <t xml:space="preserve">2.4</t>
  </si>
  <si>
    <t xml:space="preserve">3.0</t>
  </si>
  <si>
    <t xml:space="preserve">3.8</t>
  </si>
  <si>
    <t xml:space="preserve">4.4</t>
  </si>
  <si>
    <t xml:space="preserve">3.4</t>
  </si>
  <si>
    <t xml:space="preserve">3.1</t>
  </si>
  <si>
    <t xml:space="preserve">3.9</t>
  </si>
  <si>
    <t xml:space="preserve">4.1</t>
  </si>
  <si>
    <t xml:space="preserve">2.5</t>
  </si>
  <si>
    <t xml:space="preserve">1.3</t>
  </si>
  <si>
    <t xml:space="preserve">2.8</t>
  </si>
  <si>
    <t xml:space="preserve">3.2</t>
  </si>
  <si>
    <t xml:space="preserve">2.9</t>
  </si>
  <si>
    <t xml:space="preserve">2.6</t>
  </si>
  <si>
    <t xml:space="preserve">1.8</t>
  </si>
  <si>
    <t xml:space="preserve">4.7</t>
  </si>
  <si>
    <t xml:space="preserve">4.3</t>
  </si>
  <si>
    <t xml:space="preserve">4.6</t>
  </si>
  <si>
    <t xml:space="preserve">4.2</t>
  </si>
  <si>
    <t xml:space="preserve">5.3</t>
  </si>
  <si>
    <t xml:space="preserve">0.4</t>
  </si>
  <si>
    <t xml:space="preserve">3.5</t>
  </si>
  <si>
    <t xml:space="preserve">4.8</t>
  </si>
  <si>
    <t xml:space="preserve">4.9</t>
  </si>
  <si>
    <t xml:space="preserve">3.6</t>
  </si>
  <si>
    <t xml:space="preserve">3.7</t>
  </si>
  <si>
    <t xml:space="preserve">5.2</t>
  </si>
  <si>
    <t xml:space="preserve">5.5</t>
  </si>
  <si>
    <t xml:space="preserve">4.0</t>
  </si>
  <si>
    <t xml:space="preserve">6.8</t>
  </si>
  <si>
    <t xml:space="preserve">6.6</t>
  </si>
  <si>
    <t xml:space="preserve">5.8</t>
  </si>
  <si>
    <t xml:space="preserve">7.0</t>
  </si>
  <si>
    <t xml:space="preserve">6.3</t>
  </si>
  <si>
    <t xml:space="preserve">6.4</t>
  </si>
  <si>
    <t xml:space="preserve">6.2</t>
  </si>
  <si>
    <t xml:space="preserve">6.9</t>
  </si>
  <si>
    <t xml:space="preserve">0.3</t>
  </si>
  <si>
    <t xml:space="preserve">0.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[$-409]m/d/yyyy"/>
    <numFmt numFmtId="168" formatCode="m/d/yyyy"/>
    <numFmt numFmtId="169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3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4" fillId="3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94" createdVersion="3">
  <cacheSource type="worksheet">
    <worksheetSource ref="A1:G495" sheet="Se Concentrations"/>
  </cacheSource>
  <cacheFields count="7">
    <cacheField name="Site Code" numFmtId="0">
      <sharedItems count="1">
        <s v="STC507"/>
      </sharedItems>
    </cacheField>
    <cacheField name="Date" numFmtId="0">
      <sharedItems containsSemiMixedTypes="0" containsNonDate="0" containsDate="1" containsString="0" minDate="1995-10-06T00:00:00" maxDate="2005-06-30T00:00:00" count="494">
        <d v="1995-10-06T00:00:00"/>
        <d v="1995-10-12T00:00:00"/>
        <d v="1995-10-18T00:00:00"/>
        <d v="1995-10-25T00:00:00"/>
        <d v="1995-11-03T00:00:00"/>
        <d v="1995-11-09T00:00:00"/>
        <d v="1995-11-20T00:00:00"/>
        <d v="1995-11-27T00:00:00"/>
        <d v="1995-12-08T00:00:00"/>
        <d v="1995-12-18T00:00:00"/>
        <d v="1995-12-22T00:00:00"/>
        <d v="1995-12-28T00:00:00"/>
        <d v="1996-01-04T00:00:00"/>
        <d v="1996-01-11T00:00:00"/>
        <d v="1996-01-18T00:00:00"/>
        <d v="1996-01-25T00:00:00"/>
        <d v="1996-02-02T00:00:00"/>
        <d v="1996-02-16T00:00:00"/>
        <d v="1996-02-22T00:00:00"/>
        <d v="1996-03-01T00:00:00"/>
        <d v="1996-03-08T00:00:00"/>
        <d v="1996-03-18T00:00:00"/>
        <d v="1996-03-21T00:00:00"/>
        <d v="1996-03-28T00:00:00"/>
        <d v="1996-04-03T00:00:00"/>
        <d v="1996-04-12T00:00:00"/>
        <d v="1996-04-19T00:00:00"/>
        <d v="1996-04-25T00:00:00"/>
        <d v="1996-05-03T00:00:00"/>
        <d v="1996-05-10T00:00:00"/>
        <d v="1996-05-16T00:00:00"/>
        <d v="1996-05-24T00:00:00"/>
        <d v="1996-05-30T00:00:00"/>
        <d v="1996-06-06T00:00:00"/>
        <d v="1996-06-13T00:00:00"/>
        <d v="1996-06-27T00:00:00"/>
        <d v="1996-07-02T00:00:00"/>
        <d v="1996-07-11T00:00:00"/>
        <d v="1996-07-19T00:00:00"/>
        <d v="1996-07-25T00:00:00"/>
        <d v="1996-08-02T00:00:00"/>
        <d v="1996-08-08T00:00:00"/>
        <d v="1996-08-15T00:00:00"/>
        <d v="1996-08-23T00:00:00"/>
        <d v="1996-08-28T00:00:00"/>
        <d v="1996-09-05T00:00:00"/>
        <d v="1996-09-12T00:00:00"/>
        <d v="1996-09-17T00:00:00"/>
        <d v="1996-09-26T00:00:00"/>
        <d v="1996-10-03T00:00:00"/>
        <d v="1996-10-08T00:00:00"/>
        <d v="1996-10-17T00:00:00"/>
        <d v="1996-10-24T00:00:00"/>
        <d v="1996-10-31T00:00:00"/>
        <d v="1996-11-07T00:00:00"/>
        <d v="1996-11-15T00:00:00"/>
        <d v="1996-11-22T00:00:00"/>
        <d v="1996-11-27T00:00:00"/>
        <d v="1996-12-06T00:00:00"/>
        <d v="1996-12-12T00:00:00"/>
        <d v="1996-12-19T00:00:00"/>
        <d v="1996-12-26T00:00:00"/>
        <d v="1997-01-24T00:00:00"/>
        <d v="1997-02-07T00:00:00"/>
        <d v="1997-02-13T00:00:00"/>
        <d v="1997-02-21T00:00:00"/>
        <d v="1997-02-26T00:00:00"/>
        <d v="1997-03-05T00:00:00"/>
        <d v="1997-03-12T00:00:00"/>
        <d v="1997-03-20T00:00:00"/>
        <d v="1997-03-27T00:00:00"/>
        <d v="1997-04-03T00:00:00"/>
        <d v="1997-04-10T00:00:00"/>
        <d v="1997-04-17T00:00:00"/>
        <d v="1997-04-24T00:00:00"/>
        <d v="1997-05-02T00:00:00"/>
        <d v="1997-05-08T00:00:00"/>
        <d v="1997-05-15T00:00:00"/>
        <d v="1997-05-23T00:00:00"/>
        <d v="1997-05-29T00:00:00"/>
        <d v="1997-06-05T00:00:00"/>
        <d v="1997-06-12T00:00:00"/>
        <d v="1997-06-25T00:00:00"/>
        <d v="1997-07-02T00:00:00"/>
        <d v="1997-07-10T00:00:00"/>
        <d v="1997-07-17T00:00:00"/>
        <d v="1997-07-24T00:00:00"/>
        <d v="1997-07-31T00:00:00"/>
        <d v="1997-08-07T00:00:00"/>
        <d v="1997-08-14T00:00:00"/>
        <d v="1997-08-21T00:00:00"/>
        <d v="1997-08-28T00:00:00"/>
        <d v="1997-09-05T00:00:00"/>
        <d v="1997-09-12T00:00:00"/>
        <d v="1997-09-18T00:00:00"/>
        <d v="1997-09-25T00:00:00"/>
        <d v="1997-10-02T00:00:00"/>
        <d v="1997-10-09T00:00:00"/>
        <d v="1997-10-16T00:00:00"/>
        <d v="1997-10-24T00:00:00"/>
        <d v="1997-10-30T00:00:00"/>
        <d v="1997-11-06T00:00:00"/>
        <d v="1997-11-14T00:00:00"/>
        <d v="1997-11-19T00:00:00"/>
        <d v="1997-11-25T00:00:00"/>
        <d v="1997-12-05T00:00:00"/>
        <d v="1997-12-11T00:00:00"/>
        <d v="1997-12-18T00:00:00"/>
        <d v="1997-12-26T00:00:00"/>
        <d v="1998-01-02T00:00:00"/>
        <d v="1998-01-08T00:00:00"/>
        <d v="1998-01-15T00:00:00"/>
        <d v="1998-01-28T00:00:00"/>
        <d v="1998-02-05T00:00:00"/>
        <d v="1998-02-11T00:00:00"/>
        <d v="1998-02-19T00:00:00"/>
        <d v="1998-02-26T00:00:00"/>
        <d v="1998-03-05T00:00:00"/>
        <d v="1998-03-12T00:00:00"/>
        <d v="1998-03-19T00:00:00"/>
        <d v="1998-03-26T00:00:00"/>
        <d v="1998-04-02T00:00:00"/>
        <d v="1998-04-09T00:00:00"/>
        <d v="1998-04-16T00:00:00"/>
        <d v="1998-04-22T00:00:00"/>
        <d v="1998-04-30T00:00:00"/>
        <d v="1998-05-07T00:00:00"/>
        <d v="1998-05-13T00:00:00"/>
        <d v="1998-05-21T00:00:00"/>
        <d v="1998-05-28T00:00:00"/>
        <d v="1998-06-04T00:00:00"/>
        <d v="1998-06-11T00:00:00"/>
        <d v="1998-06-18T00:00:00"/>
        <d v="1998-06-24T00:00:00"/>
        <d v="1998-07-02T00:00:00"/>
        <d v="1998-07-09T00:00:00"/>
        <d v="1998-07-16T00:00:00"/>
        <d v="1998-07-23T00:00:00"/>
        <d v="1998-07-30T00:00:00"/>
        <d v="1998-08-06T00:00:00"/>
        <d v="1998-08-12T00:00:00"/>
        <d v="1998-08-20T00:00:00"/>
        <d v="1998-08-27T00:00:00"/>
        <d v="1998-09-02T00:00:00"/>
        <d v="1998-09-10T00:00:00"/>
        <d v="1998-09-17T00:00:00"/>
        <d v="1998-09-24T00:00:00"/>
        <d v="1998-09-30T00:00:00"/>
        <d v="1998-10-08T00:00:00"/>
        <d v="1998-10-15T00:00:00"/>
        <d v="1998-10-22T00:00:00"/>
        <d v="1998-10-28T00:00:00"/>
        <d v="1998-11-05T00:00:00"/>
        <d v="1998-11-11T00:00:00"/>
        <d v="1998-11-19T00:00:00"/>
        <d v="1998-11-24T00:00:00"/>
        <d v="1998-12-03T00:00:00"/>
        <d v="1998-12-09T00:00:00"/>
        <d v="1998-12-16T00:00:00"/>
        <d v="1998-12-22T00:00:00"/>
        <d v="1998-12-30T00:00:00"/>
        <d v="1999-01-06T00:00:00"/>
        <d v="1999-01-14T00:00:00"/>
        <d v="1999-01-21T00:00:00"/>
        <d v="1999-01-28T00:00:00"/>
        <d v="1999-02-04T00:00:00"/>
        <d v="1999-02-10T00:00:00"/>
        <d v="1999-02-18T00:00:00"/>
        <d v="1999-02-25T00:00:00"/>
        <d v="1999-03-04T00:00:00"/>
        <d v="1999-03-11T00:00:00"/>
        <d v="1999-03-18T00:00:00"/>
        <d v="1999-03-25T00:00:00"/>
        <d v="1999-03-30T00:00:00"/>
        <d v="1999-04-08T00:00:00"/>
        <d v="1999-04-15T00:00:00"/>
        <d v="1999-04-22T00:00:00"/>
        <d v="1999-04-29T00:00:00"/>
        <d v="1999-05-06T00:00:00"/>
        <d v="1999-05-13T00:00:00"/>
        <d v="1999-05-20T00:00:00"/>
        <d v="1999-05-27T00:00:00"/>
        <d v="1999-06-03T00:00:00"/>
        <d v="1999-06-10T00:00:00"/>
        <d v="1999-06-17T00:00:00"/>
        <d v="1999-06-24T00:00:00"/>
        <d v="1999-07-01T00:00:00"/>
        <d v="1999-07-08T00:00:00"/>
        <d v="1999-07-15T00:00:00"/>
        <d v="1999-07-22T00:00:00"/>
        <d v="1999-07-29T00:00:00"/>
        <d v="1999-08-05T00:00:00"/>
        <d v="1999-08-12T00:00:00"/>
        <d v="1999-08-19T00:00:00"/>
        <d v="1999-08-26T00:00:00"/>
        <d v="1999-09-02T00:00:00"/>
        <d v="1999-09-09T00:00:00"/>
        <d v="1999-09-16T00:00:00"/>
        <d v="1999-09-23T00:00:00"/>
        <d v="1999-09-30T00:00:00"/>
        <d v="1999-10-07T00:00:00"/>
        <d v="1999-10-14T00:00:00"/>
        <d v="1999-10-21T00:00:00"/>
        <d v="1999-10-28T00:00:00"/>
        <d v="1999-11-04T00:00:00"/>
        <d v="1999-11-11T00:00:00"/>
        <d v="1999-11-18T00:00:00"/>
        <d v="1999-11-23T00:00:00"/>
        <d v="1999-12-02T00:00:00"/>
        <d v="1999-12-09T00:00:00"/>
        <d v="1999-12-16T00:00:00"/>
        <d v="1999-12-21T00:00:00"/>
        <d v="1999-12-28T00:00:00"/>
        <d v="2000-01-06T00:00:00"/>
        <d v="2000-01-13T00:00:00"/>
        <d v="2000-01-20T00:00:00"/>
        <d v="2000-01-27T00:00:00"/>
        <d v="2000-02-03T00:00:00"/>
        <d v="2000-02-10T00:00:00"/>
        <d v="2000-02-17T00:00:00"/>
        <d v="2000-02-24T00:00:00"/>
        <d v="2000-03-02T00:00:00"/>
        <d v="2000-03-09T00:00:00"/>
        <d v="2000-03-16T00:00:00"/>
        <d v="2000-03-23T00:00:00"/>
        <d v="2000-03-30T00:00:00"/>
        <d v="2000-04-06T00:00:00"/>
        <d v="2000-04-13T00:00:00"/>
        <d v="2000-04-20T00:00:00"/>
        <d v="2000-04-27T00:00:00"/>
        <d v="2000-05-04T00:00:00"/>
        <d v="2000-05-11T00:00:00"/>
        <d v="2000-05-18T00:00:00"/>
        <d v="2000-05-25T00:00:00"/>
        <d v="2000-06-01T00:00:00"/>
        <d v="2000-06-08T00:00:00"/>
        <d v="2000-06-15T00:00:00"/>
        <d v="2000-06-22T00:00:00"/>
        <d v="2000-06-29T00:00:00"/>
        <d v="2000-07-06T00:00:00"/>
        <d v="2000-07-13T00:00:00"/>
        <d v="2000-07-20T00:00:00"/>
        <d v="2000-07-27T00:00:00"/>
        <d v="2000-08-03T00:00:00"/>
        <d v="2000-08-10T00:00:00"/>
        <d v="2000-08-17T00:00:00"/>
        <d v="2000-08-24T00:00:00"/>
        <d v="2000-08-31T00:00:00"/>
        <d v="2000-09-07T00:00:00"/>
        <d v="2000-09-14T00:00:00"/>
        <d v="2000-09-21T00:00:00"/>
        <d v="2000-09-28T00:00:00"/>
        <d v="2000-10-05T00:00:00"/>
        <d v="2000-10-12T00:00:00"/>
        <d v="2000-10-19T00:00:00"/>
        <d v="2000-10-26T00:00:00"/>
        <d v="2000-11-02T00:00:00"/>
        <d v="2000-11-09T00:00:00"/>
        <d v="2000-11-16T00:00:00"/>
        <d v="2000-11-21T00:00:00"/>
        <d v="2000-11-30T00:00:00"/>
        <d v="2000-12-12T00:00:00"/>
        <d v="2000-12-21T00:00:00"/>
        <d v="2000-12-28T00:00:00"/>
        <d v="2001-01-04T00:00:00"/>
        <d v="2001-01-11T00:00:00"/>
        <d v="2001-01-18T00:00:00"/>
        <d v="2001-01-25T00:00:00"/>
        <d v="2001-02-01T00:00:00"/>
        <d v="2001-02-08T00:00:00"/>
        <d v="2001-02-15T00:00:00"/>
        <d v="2001-02-22T00:00:00"/>
        <d v="2001-03-01T00:00:00"/>
        <d v="2001-03-08T00:00:00"/>
        <d v="2001-03-15T00:00:00"/>
        <d v="2001-03-22T00:00:00"/>
        <d v="2001-03-29T00:00:00"/>
        <d v="2001-04-05T00:00:00"/>
        <d v="2001-04-12T00:00:00"/>
        <d v="2001-04-19T00:00:00"/>
        <d v="2001-04-26T00:00:00"/>
        <d v="2001-05-03T00:00:00"/>
        <d v="2001-05-10T00:00:00"/>
        <d v="2001-05-17T00:00:00"/>
        <d v="2001-05-24T00:00:00"/>
        <d v="2001-05-31T00:00:00"/>
        <d v="2001-06-07T00:00:00"/>
        <d v="2001-06-14T00:00:00"/>
        <d v="2001-06-21T00:00:00"/>
        <d v="2001-06-28T00:00:00"/>
        <d v="2001-07-05T00:00:00"/>
        <d v="2001-07-11T00:00:00"/>
        <d v="2001-07-19T00:00:00"/>
        <d v="2001-07-26T00:00:00"/>
        <d v="2001-08-02T00:00:00"/>
        <d v="2001-08-09T00:00:00"/>
        <d v="2001-08-16T00:00:00"/>
        <d v="2001-08-23T00:00:00"/>
        <d v="2001-08-30T00:00:00"/>
        <d v="2001-09-06T00:00:00"/>
        <d v="2001-09-13T00:00:00"/>
        <d v="2001-09-20T00:00:00"/>
        <d v="2001-09-27T00:00:00"/>
        <d v="2001-10-04T00:00:00"/>
        <d v="2001-10-11T00:00:00"/>
        <d v="2001-10-18T00:00:00"/>
        <d v="2001-10-25T00:00:00"/>
        <d v="2001-11-01T00:00:00"/>
        <d v="2001-11-08T00:00:00"/>
        <d v="2001-11-15T00:00:00"/>
        <d v="2001-11-20T00:00:00"/>
        <d v="2001-11-29T00:00:00"/>
        <d v="2001-12-06T00:00:00"/>
        <d v="2001-12-13T00:00:00"/>
        <d v="2001-12-20T00:00:00"/>
        <d v="2002-01-03T00:00:00"/>
        <d v="2002-01-10T00:00:00"/>
        <d v="2002-01-17T00:00:00"/>
        <d v="2002-01-24T00:00:00"/>
        <d v="2002-01-31T00:00:00"/>
        <d v="2002-02-07T00:00:00"/>
        <d v="2002-02-14T00:00:00"/>
        <d v="2002-02-21T00:00:00"/>
        <d v="2002-02-28T00:00:00"/>
        <d v="2002-03-07T00:00:00"/>
        <d v="2002-03-14T00:00:00"/>
        <d v="2002-03-21T00:00:00"/>
        <d v="2002-03-28T00:00:00"/>
        <d v="2002-04-04T00:00:00"/>
        <d v="2002-04-11T00:00:00"/>
        <d v="2002-04-18T00:00:00"/>
        <d v="2002-04-25T00:00:00"/>
        <d v="2002-05-02T00:00:00"/>
        <d v="2002-05-09T00:00:00"/>
        <d v="2002-05-16T00:00:00"/>
        <d v="2002-05-23T00:00:00"/>
        <d v="2002-05-30T00:00:00"/>
        <d v="2002-06-06T00:00:00"/>
        <d v="2002-06-13T00:00:00"/>
        <d v="2002-06-20T00:00:00"/>
        <d v="2002-06-27T00:00:00"/>
        <d v="2002-07-03T00:00:00"/>
        <d v="2002-07-11T00:00:00"/>
        <d v="2002-07-18T00:00:00"/>
        <d v="2002-07-25T00:00:00"/>
        <d v="2002-08-01T00:00:00"/>
        <d v="2002-08-08T00:00:00"/>
        <d v="2002-08-15T00:00:00"/>
        <d v="2002-08-22T00:00:00"/>
        <d v="2002-08-29T00:00:00"/>
        <d v="2002-09-05T00:00:00"/>
        <d v="2002-09-12T00:00:00"/>
        <d v="2002-09-19T00:00:00"/>
        <d v="2002-09-26T00:00:00"/>
        <d v="2002-10-03T00:00:00"/>
        <d v="2002-10-10T00:00:00"/>
        <d v="2002-10-17T00:00:00"/>
        <d v="2002-10-24T00:00:00"/>
        <d v="2002-10-31T00:00:00"/>
        <d v="2002-11-07T00:00:00"/>
        <d v="2002-11-14T00:00:00"/>
        <d v="2002-11-21T00:00:00"/>
        <d v="2002-11-26T00:00:00"/>
        <d v="2002-12-05T00:00:00"/>
        <d v="2002-12-12T00:00:00"/>
        <d v="2002-12-19T00:00:00"/>
        <d v="2002-12-24T00:00:00"/>
        <d v="2003-01-02T00:00:00"/>
        <d v="2003-01-09T00:00:00"/>
        <d v="2003-01-16T00:00:00"/>
        <d v="2003-01-23T00:00:00"/>
        <d v="2003-01-30T00:00:00"/>
        <d v="2003-02-06T00:00:00"/>
        <d v="2003-02-13T00:00:00"/>
        <d v="2003-02-20T00:00:00"/>
        <d v="2003-02-27T00:00:00"/>
        <d v="2003-03-06T00:00:00"/>
        <d v="2003-03-13T00:00:00"/>
        <d v="2003-03-20T00:00:00"/>
        <d v="2003-03-27T00:00:00"/>
        <d v="2003-04-03T00:00:00"/>
        <d v="2003-04-10T00:00:00"/>
        <d v="2003-04-17T00:00:00"/>
        <d v="2003-04-24T00:00:00"/>
        <d v="2003-05-01T00:00:00"/>
        <d v="2003-05-08T00:00:00"/>
        <d v="2003-05-15T00:00:00"/>
        <d v="2003-05-22T00:00:00"/>
        <d v="2003-05-29T00:00:00"/>
        <d v="2003-06-05T00:00:00"/>
        <d v="2003-06-12T00:00:00"/>
        <d v="2003-06-19T00:00:00"/>
        <d v="2003-06-26T00:00:00"/>
        <d v="2003-07-03T00:00:00"/>
        <d v="2003-07-10T00:00:00"/>
        <d v="2003-07-17T00:00:00"/>
        <d v="2003-07-24T00:00:00"/>
        <d v="2003-07-31T00:00:00"/>
        <d v="2003-08-07T00:00:00"/>
        <d v="2003-08-14T00:00:00"/>
        <d v="2003-08-21T00:00:00"/>
        <d v="2003-08-28T00:00:00"/>
        <d v="2003-09-04T00:00:00"/>
        <d v="2003-09-11T00:00:00"/>
        <d v="2003-09-18T00:00:00"/>
        <d v="2003-09-25T00:00:00"/>
        <d v="2003-10-02T00:00:00"/>
        <d v="2003-10-09T00:00:00"/>
        <d v="2003-10-16T00:00:00"/>
        <d v="2003-10-23T00:00:00"/>
        <d v="2003-10-30T00:00:00"/>
        <d v="2003-11-06T00:00:00"/>
        <d v="2003-11-13T00:00:00"/>
        <d v="2003-11-20T00:00:00"/>
        <d v="2003-11-26T00:00:00"/>
        <d v="2003-12-04T00:00:00"/>
        <d v="2003-12-11T00:00:00"/>
        <d v="2003-12-18T00:00:00"/>
        <d v="2003-12-23T00:00:00"/>
        <d v="2003-12-30T00:00:00"/>
        <d v="2004-01-08T00:00:00"/>
        <d v="2004-01-15T00:00:00"/>
        <d v="2004-01-22T00:00:00"/>
        <d v="2004-01-29T00:00:00"/>
        <d v="2004-02-05T00:00:00"/>
        <d v="2004-02-12T00:00:00"/>
        <d v="2004-02-19T00:00:00"/>
        <d v="2004-02-26T00:00:00"/>
        <d v="2004-03-04T00:00:00"/>
        <d v="2004-03-11T00:00:00"/>
        <d v="2004-03-18T00:00:00"/>
        <d v="2004-03-25T00:00:00"/>
        <d v="2004-04-01T00:00:00"/>
        <d v="2004-04-08T00:00:00"/>
        <d v="2004-04-15T00:00:00"/>
        <d v="2004-04-22T00:00:00"/>
        <d v="2004-04-29T00:00:00"/>
        <d v="2004-05-06T00:00:00"/>
        <d v="2004-05-13T00:00:00"/>
        <d v="2004-05-20T00:00:00"/>
        <d v="2004-05-27T00:00:00"/>
        <d v="2004-06-10T00:00:00"/>
        <d v="2004-06-17T00:00:00"/>
        <d v="2004-06-24T00:00:00"/>
        <d v="2004-07-01T00:00:00"/>
        <d v="2004-07-08T00:00:00"/>
        <d v="2004-07-15T00:00:00"/>
        <d v="2004-07-22T00:00:00"/>
        <d v="2004-07-29T00:00:00"/>
        <d v="2004-08-05T00:00:00"/>
        <d v="2004-08-12T00:00:00"/>
        <d v="2004-08-19T00:00:00"/>
        <d v="2004-08-26T00:00:00"/>
        <d v="2004-09-02T00:00:00"/>
        <d v="2004-09-09T00:00:00"/>
        <d v="2004-09-16T00:00:00"/>
        <d v="2004-09-23T00:00:00"/>
        <d v="2004-09-30T00:00:00"/>
        <d v="2004-10-07T00:00:00"/>
        <d v="2004-10-14T00:00:00"/>
        <d v="2004-10-21T00:00:00"/>
        <d v="2004-10-28T00:00:00"/>
        <d v="2004-11-04T00:00:00"/>
        <d v="2004-11-11T00:00:00"/>
        <d v="2004-11-18T00:00:00"/>
        <d v="2004-11-23T00:00:00"/>
        <d v="2004-12-02T00:00:00"/>
        <d v="2004-12-09T00:00:00"/>
        <d v="2004-12-16T00:00:00"/>
        <d v="2004-12-22T00:00:00"/>
        <d v="2004-12-29T00:00:00"/>
        <d v="2005-01-06T00:00:00"/>
        <d v="2005-01-13T00:00:00"/>
        <d v="2005-01-20T00:00:00"/>
        <d v="2005-01-27T00:00:00"/>
        <d v="2005-02-03T00:00:00"/>
        <d v="2005-02-10T00:00:00"/>
        <d v="2005-02-17T00:00:00"/>
        <d v="2005-02-24T00:00:00"/>
        <d v="2005-03-03T00:00:00"/>
        <d v="2005-03-10T00:00:00"/>
        <d v="2005-03-17T00:00:00"/>
        <d v="2005-03-24T00:00:00"/>
        <d v="2005-04-07T00:00:00"/>
        <d v="2005-04-14T00:00:00"/>
        <d v="2005-04-21T00:00:00"/>
        <d v="2005-04-28T00:00:00"/>
        <d v="2005-05-05T00:00:00"/>
        <d v="2005-05-12T00:00:00"/>
        <d v="2005-05-19T00:00:00"/>
        <d v="2005-06-09T00:00:00"/>
        <d v="2005-06-16T00:00:00"/>
        <d v="2005-06-23T00:00:00"/>
        <d v="2005-06-30T00:00:00"/>
      </sharedItems>
    </cacheField>
    <cacheField name="Date2" numFmtId="0">
      <sharedItems containsSemiMixedTypes="0" containsNonDate="0" containsDate="1" containsString="0" minDate="1995-10-06T00:00:00" maxDate="2005-06-30T00:00:00" count="494">
        <d v="1995-10-06T00:00:00"/>
        <d v="1995-10-12T00:00:00"/>
        <d v="1995-10-18T00:00:00"/>
        <d v="1995-10-25T00:00:00"/>
        <d v="1995-11-03T00:00:00"/>
        <d v="1995-11-09T00:00:00"/>
        <d v="1995-11-20T00:00:00"/>
        <d v="1995-11-27T00:00:00"/>
        <d v="1995-12-08T00:00:00"/>
        <d v="1995-12-18T00:00:00"/>
        <d v="1995-12-22T00:00:00"/>
        <d v="1995-12-28T00:00:00"/>
        <d v="1996-01-04T00:00:00"/>
        <d v="1996-01-11T00:00:00"/>
        <d v="1996-01-18T00:00:00"/>
        <d v="1996-01-25T00:00:00"/>
        <d v="1996-02-02T00:00:00"/>
        <d v="1996-02-16T00:00:00"/>
        <d v="1996-02-22T00:00:00"/>
        <d v="1996-03-01T00:00:00"/>
        <d v="1996-03-08T00:00:00"/>
        <d v="1996-03-18T00:00:00"/>
        <d v="1996-03-21T00:00:00"/>
        <d v="1996-03-28T00:00:00"/>
        <d v="1996-04-03T00:00:00"/>
        <d v="1996-04-12T00:00:00"/>
        <d v="1996-04-19T00:00:00"/>
        <d v="1996-04-25T00:00:00"/>
        <d v="1996-05-03T00:00:00"/>
        <d v="1996-05-10T00:00:00"/>
        <d v="1996-05-16T00:00:00"/>
        <d v="1996-05-24T00:00:00"/>
        <d v="1996-05-30T00:00:00"/>
        <d v="1996-06-06T00:00:00"/>
        <d v="1996-06-13T00:00:00"/>
        <d v="1996-06-27T00:00:00"/>
        <d v="1996-07-02T00:00:00"/>
        <d v="1996-07-11T00:00:00"/>
        <d v="1996-07-19T00:00:00"/>
        <d v="1996-07-25T00:00:00"/>
        <d v="1996-08-02T00:00:00"/>
        <d v="1996-08-08T00:00:00"/>
        <d v="1996-08-15T00:00:00"/>
        <d v="1996-08-23T00:00:00"/>
        <d v="1996-08-28T00:00:00"/>
        <d v="1996-09-05T00:00:00"/>
        <d v="1996-09-12T00:00:00"/>
        <d v="1996-09-17T00:00:00"/>
        <d v="1996-09-26T00:00:00"/>
        <d v="1996-10-03T00:00:00"/>
        <d v="1996-10-08T00:00:00"/>
        <d v="1996-10-17T00:00:00"/>
        <d v="1996-10-24T00:00:00"/>
        <d v="1996-10-31T00:00:00"/>
        <d v="1996-11-07T00:00:00"/>
        <d v="1996-11-15T00:00:00"/>
        <d v="1996-11-22T00:00:00"/>
        <d v="1996-11-27T00:00:00"/>
        <d v="1996-12-06T00:00:00"/>
        <d v="1996-12-12T00:00:00"/>
        <d v="1996-12-19T00:00:00"/>
        <d v="1996-12-26T00:00:00"/>
        <d v="1997-01-24T00:00:00"/>
        <d v="1997-02-07T00:00:00"/>
        <d v="1997-02-13T00:00:00"/>
        <d v="1997-02-21T00:00:00"/>
        <d v="1997-02-26T00:00:00"/>
        <d v="1997-03-05T00:00:00"/>
        <d v="1997-03-12T00:00:00"/>
        <d v="1997-03-20T00:00:00"/>
        <d v="1997-03-27T00:00:00"/>
        <d v="1997-04-03T00:00:00"/>
        <d v="1997-04-10T00:00:00"/>
        <d v="1997-04-17T00:00:00"/>
        <d v="1997-04-24T00:00:00"/>
        <d v="1997-05-02T00:00:00"/>
        <d v="1997-05-08T00:00:00"/>
        <d v="1997-05-15T00:00:00"/>
        <d v="1997-05-23T00:00:00"/>
        <d v="1997-05-29T00:00:00"/>
        <d v="1997-06-05T00:00:00"/>
        <d v="1997-06-12T00:00:00"/>
        <d v="1997-06-25T00:00:00"/>
        <d v="1997-07-02T00:00:00"/>
        <d v="1997-07-10T00:00:00"/>
        <d v="1997-07-17T00:00:00"/>
        <d v="1997-07-24T00:00:00"/>
        <d v="1997-07-31T00:00:00"/>
        <d v="1997-08-07T00:00:00"/>
        <d v="1997-08-14T00:00:00"/>
        <d v="1997-08-21T00:00:00"/>
        <d v="1997-08-28T00:00:00"/>
        <d v="1997-09-05T00:00:00"/>
        <d v="1997-09-12T00:00:00"/>
        <d v="1997-09-18T00:00:00"/>
        <d v="1997-09-25T00:00:00"/>
        <d v="1997-10-02T00:00:00"/>
        <d v="1997-10-09T00:00:00"/>
        <d v="1997-10-16T00:00:00"/>
        <d v="1997-10-24T00:00:00"/>
        <d v="1997-10-30T00:00:00"/>
        <d v="1997-11-06T00:00:00"/>
        <d v="1997-11-14T00:00:00"/>
        <d v="1997-11-19T00:00:00"/>
        <d v="1997-11-25T00:00:00"/>
        <d v="1997-12-05T00:00:00"/>
        <d v="1997-12-11T00:00:00"/>
        <d v="1997-12-18T00:00:00"/>
        <d v="1997-12-26T00:00:00"/>
        <d v="1998-01-02T00:00:00"/>
        <d v="1998-01-08T00:00:00"/>
        <d v="1998-01-15T00:00:00"/>
        <d v="1998-01-28T00:00:00"/>
        <d v="1998-02-05T00:00:00"/>
        <d v="1998-02-11T00:00:00"/>
        <d v="1998-02-19T00:00:00"/>
        <d v="1998-02-26T00:00:00"/>
        <d v="1998-03-05T00:00:00"/>
        <d v="1998-03-12T00:00:00"/>
        <d v="1998-03-19T00:00:00"/>
        <d v="1998-03-26T00:00:00"/>
        <d v="1998-04-02T00:00:00"/>
        <d v="1998-04-09T00:00:00"/>
        <d v="1998-04-16T00:00:00"/>
        <d v="1998-04-22T00:00:00"/>
        <d v="1998-04-30T00:00:00"/>
        <d v="1998-05-07T00:00:00"/>
        <d v="1998-05-13T00:00:00"/>
        <d v="1998-05-21T00:00:00"/>
        <d v="1998-05-28T00:00:00"/>
        <d v="1998-06-04T00:00:00"/>
        <d v="1998-06-11T00:00:00"/>
        <d v="1998-06-18T00:00:00"/>
        <d v="1998-06-24T00:00:00"/>
        <d v="1998-07-02T00:00:00"/>
        <d v="1998-07-09T00:00:00"/>
        <d v="1998-07-16T00:00:00"/>
        <d v="1998-07-23T00:00:00"/>
        <d v="1998-07-30T00:00:00"/>
        <d v="1998-08-06T00:00:00"/>
        <d v="1998-08-12T00:00:00"/>
        <d v="1998-08-20T00:00:00"/>
        <d v="1998-08-27T00:00:00"/>
        <d v="1998-09-02T00:00:00"/>
        <d v="1998-09-10T00:00:00"/>
        <d v="1998-09-17T00:00:00"/>
        <d v="1998-09-24T00:00:00"/>
        <d v="1998-09-30T00:00:00"/>
        <d v="1998-10-08T00:00:00"/>
        <d v="1998-10-15T00:00:00"/>
        <d v="1998-10-22T00:00:00"/>
        <d v="1998-10-28T00:00:00"/>
        <d v="1998-11-05T00:00:00"/>
        <d v="1998-11-11T00:00:00"/>
        <d v="1998-11-19T00:00:00"/>
        <d v="1998-11-24T00:00:00"/>
        <d v="1998-12-03T00:00:00"/>
        <d v="1998-12-09T00:00:00"/>
        <d v="1998-12-16T00:00:00"/>
        <d v="1998-12-22T00:00:00"/>
        <d v="1998-12-30T00:00:00"/>
        <d v="1999-01-06T00:00:00"/>
        <d v="1999-01-14T00:00:00"/>
        <d v="1999-01-21T00:00:00"/>
        <d v="1999-01-28T00:00:00"/>
        <d v="1999-02-04T00:00:00"/>
        <d v="1999-02-10T00:00:00"/>
        <d v="1999-02-18T00:00:00"/>
        <d v="1999-02-25T00:00:00"/>
        <d v="1999-03-04T00:00:00"/>
        <d v="1999-03-11T00:00:00"/>
        <d v="1999-03-18T00:00:00"/>
        <d v="1999-03-25T00:00:00"/>
        <d v="1999-03-30T00:00:00"/>
        <d v="1999-04-08T00:00:00"/>
        <d v="1999-04-15T00:00:00"/>
        <d v="1999-04-22T00:00:00"/>
        <d v="1999-04-29T00:00:00"/>
        <d v="1999-05-06T00:00:00"/>
        <d v="1999-05-13T00:00:00"/>
        <d v="1999-05-20T00:00:00"/>
        <d v="1999-05-27T00:00:00"/>
        <d v="1999-06-03T00:00:00"/>
        <d v="1999-06-10T00:00:00"/>
        <d v="1999-06-17T00:00:00"/>
        <d v="1999-06-24T00:00:00"/>
        <d v="1999-07-01T00:00:00"/>
        <d v="1999-07-08T00:00:00"/>
        <d v="1999-07-15T00:00:00"/>
        <d v="1999-07-22T00:00:00"/>
        <d v="1999-07-29T00:00:00"/>
        <d v="1999-08-05T00:00:00"/>
        <d v="1999-08-12T00:00:00"/>
        <d v="1999-08-19T00:00:00"/>
        <d v="1999-08-26T00:00:00"/>
        <d v="1999-09-02T00:00:00"/>
        <d v="1999-09-09T00:00:00"/>
        <d v="1999-09-16T00:00:00"/>
        <d v="1999-09-23T00:00:00"/>
        <d v="1999-09-30T00:00:00"/>
        <d v="1999-10-07T00:00:00"/>
        <d v="1999-10-14T00:00:00"/>
        <d v="1999-10-21T00:00:00"/>
        <d v="1999-10-28T00:00:00"/>
        <d v="1999-11-04T00:00:00"/>
        <d v="1999-11-11T00:00:00"/>
        <d v="1999-11-18T00:00:00"/>
        <d v="1999-11-23T00:00:00"/>
        <d v="1999-12-02T00:00:00"/>
        <d v="1999-12-09T00:00:00"/>
        <d v="1999-12-16T00:00:00"/>
        <d v="1999-12-21T00:00:00"/>
        <d v="1999-12-28T00:00:00"/>
        <d v="2000-01-06T00:00:00"/>
        <d v="2000-01-13T00:00:00"/>
        <d v="2000-01-20T00:00:00"/>
        <d v="2000-01-27T00:00:00"/>
        <d v="2000-02-03T00:00:00"/>
        <d v="2000-02-10T00:00:00"/>
        <d v="2000-02-17T00:00:00"/>
        <d v="2000-02-24T00:00:00"/>
        <d v="2000-03-02T00:00:00"/>
        <d v="2000-03-09T00:00:00"/>
        <d v="2000-03-16T00:00:00"/>
        <d v="2000-03-23T00:00:00"/>
        <d v="2000-03-30T00:00:00"/>
        <d v="2000-04-06T00:00:00"/>
        <d v="2000-04-13T00:00:00"/>
        <d v="2000-04-20T00:00:00"/>
        <d v="2000-04-27T00:00:00"/>
        <d v="2000-05-04T00:00:00"/>
        <d v="2000-05-11T00:00:00"/>
        <d v="2000-05-18T00:00:00"/>
        <d v="2000-05-25T00:00:00"/>
        <d v="2000-06-01T00:00:00"/>
        <d v="2000-06-08T00:00:00"/>
        <d v="2000-06-15T00:00:00"/>
        <d v="2000-06-22T00:00:00"/>
        <d v="2000-06-29T00:00:00"/>
        <d v="2000-07-06T00:00:00"/>
        <d v="2000-07-13T00:00:00"/>
        <d v="2000-07-20T00:00:00"/>
        <d v="2000-07-27T00:00:00"/>
        <d v="2000-08-03T00:00:00"/>
        <d v="2000-08-10T00:00:00"/>
        <d v="2000-08-17T00:00:00"/>
        <d v="2000-08-24T00:00:00"/>
        <d v="2000-08-31T00:00:00"/>
        <d v="2000-09-07T00:00:00"/>
        <d v="2000-09-14T00:00:00"/>
        <d v="2000-09-21T00:00:00"/>
        <d v="2000-09-28T00:00:00"/>
        <d v="2000-10-05T00:00:00"/>
        <d v="2000-10-12T00:00:00"/>
        <d v="2000-10-19T00:00:00"/>
        <d v="2000-10-26T00:00:00"/>
        <d v="2000-11-02T00:00:00"/>
        <d v="2000-11-09T00:00:00"/>
        <d v="2000-11-16T00:00:00"/>
        <d v="2000-11-21T00:00:00"/>
        <d v="2000-11-30T00:00:00"/>
        <d v="2000-12-12T00:00:00"/>
        <d v="2000-12-21T00:00:00"/>
        <d v="2000-12-28T00:00:00"/>
        <d v="2001-01-04T00:00:00"/>
        <d v="2001-01-11T00:00:00"/>
        <d v="2001-01-18T00:00:00"/>
        <d v="2001-01-25T00:00:00"/>
        <d v="2001-02-01T00:00:00"/>
        <d v="2001-02-08T00:00:00"/>
        <d v="2001-02-15T00:00:00"/>
        <d v="2001-02-22T00:00:00"/>
        <d v="2001-03-01T00:00:00"/>
        <d v="2001-03-08T00:00:00"/>
        <d v="2001-03-15T00:00:00"/>
        <d v="2001-03-22T00:00:00"/>
        <d v="2001-03-29T00:00:00"/>
        <d v="2001-04-05T00:00:00"/>
        <d v="2001-04-12T00:00:00"/>
        <d v="2001-04-19T00:00:00"/>
        <d v="2001-04-26T00:00:00"/>
        <d v="2001-05-03T00:00:00"/>
        <d v="2001-05-10T00:00:00"/>
        <d v="2001-05-17T00:00:00"/>
        <d v="2001-05-24T00:00:00"/>
        <d v="2001-05-31T00:00:00"/>
        <d v="2001-06-07T00:00:00"/>
        <d v="2001-06-14T00:00:00"/>
        <d v="2001-06-21T00:00:00"/>
        <d v="2001-06-28T00:00:00"/>
        <d v="2001-07-05T00:00:00"/>
        <d v="2001-07-11T00:00:00"/>
        <d v="2001-07-19T00:00:00"/>
        <d v="2001-07-26T00:00:00"/>
        <d v="2001-08-02T00:00:00"/>
        <d v="2001-08-09T00:00:00"/>
        <d v="2001-08-16T00:00:00"/>
        <d v="2001-08-23T00:00:00"/>
        <d v="2001-08-30T00:00:00"/>
        <d v="2001-09-06T00:00:00"/>
        <d v="2001-09-13T00:00:00"/>
        <d v="2001-09-20T00:00:00"/>
        <d v="2001-09-27T00:00:00"/>
        <d v="2001-10-04T00:00:00"/>
        <d v="2001-10-11T00:00:00"/>
        <d v="2001-10-18T00:00:00"/>
        <d v="2001-10-25T00:00:00"/>
        <d v="2001-11-01T00:00:00"/>
        <d v="2001-11-08T00:00:00"/>
        <d v="2001-11-15T00:00:00"/>
        <d v="2001-11-20T00:00:00"/>
        <d v="2001-11-29T00:00:00"/>
        <d v="2001-12-06T00:00:00"/>
        <d v="2001-12-13T00:00:00"/>
        <d v="2001-12-20T00:00:00"/>
        <d v="2002-01-03T00:00:00"/>
        <d v="2002-01-10T00:00:00"/>
        <d v="2002-01-17T00:00:00"/>
        <d v="2002-01-24T00:00:00"/>
        <d v="2002-01-31T00:00:00"/>
        <d v="2002-02-07T00:00:00"/>
        <d v="2002-02-14T00:00:00"/>
        <d v="2002-02-21T00:00:00"/>
        <d v="2002-02-28T00:00:00"/>
        <d v="2002-03-07T00:00:00"/>
        <d v="2002-03-14T00:00:00"/>
        <d v="2002-03-21T00:00:00"/>
        <d v="2002-03-28T00:00:00"/>
        <d v="2002-04-04T00:00:00"/>
        <d v="2002-04-11T00:00:00"/>
        <d v="2002-04-18T00:00:00"/>
        <d v="2002-04-25T00:00:00"/>
        <d v="2002-05-02T00:00:00"/>
        <d v="2002-05-09T00:00:00"/>
        <d v="2002-05-16T00:00:00"/>
        <d v="2002-05-23T00:00:00"/>
        <d v="2002-05-30T00:00:00"/>
        <d v="2002-06-06T00:00:00"/>
        <d v="2002-06-13T00:00:00"/>
        <d v="2002-06-20T00:00:00"/>
        <d v="2002-06-27T00:00:00"/>
        <d v="2002-07-03T00:00:00"/>
        <d v="2002-07-11T00:00:00"/>
        <d v="2002-07-18T00:00:00"/>
        <d v="2002-07-25T00:00:00"/>
        <d v="2002-08-01T00:00:00"/>
        <d v="2002-08-08T00:00:00"/>
        <d v="2002-08-15T00:00:00"/>
        <d v="2002-08-22T00:00:00"/>
        <d v="2002-08-29T00:00:00"/>
        <d v="2002-09-05T00:00:00"/>
        <d v="2002-09-12T00:00:00"/>
        <d v="2002-09-19T00:00:00"/>
        <d v="2002-09-26T00:00:00"/>
        <d v="2002-10-03T00:00:00"/>
        <d v="2002-10-10T00:00:00"/>
        <d v="2002-10-17T00:00:00"/>
        <d v="2002-10-24T00:00:00"/>
        <d v="2002-10-31T00:00:00"/>
        <d v="2002-11-07T00:00:00"/>
        <d v="2002-11-14T00:00:00"/>
        <d v="2002-11-21T00:00:00"/>
        <d v="2002-11-26T00:00:00"/>
        <d v="2002-12-05T00:00:00"/>
        <d v="2002-12-12T00:00:00"/>
        <d v="2002-12-19T00:00:00"/>
        <d v="2002-12-24T00:00:00"/>
        <d v="2003-01-02T00:00:00"/>
        <d v="2003-01-09T00:00:00"/>
        <d v="2003-01-16T00:00:00"/>
        <d v="2003-01-23T00:00:00"/>
        <d v="2003-01-30T00:00:00"/>
        <d v="2003-02-06T00:00:00"/>
        <d v="2003-02-13T00:00:00"/>
        <d v="2003-02-20T00:00:00"/>
        <d v="2003-02-27T00:00:00"/>
        <d v="2003-03-06T00:00:00"/>
        <d v="2003-03-13T00:00:00"/>
        <d v="2003-03-20T00:00:00"/>
        <d v="2003-03-27T00:00:00"/>
        <d v="2003-04-03T00:00:00"/>
        <d v="2003-04-10T00:00:00"/>
        <d v="2003-04-17T00:00:00"/>
        <d v="2003-04-24T00:00:00"/>
        <d v="2003-05-01T00:00:00"/>
        <d v="2003-05-08T00:00:00"/>
        <d v="2003-05-15T00:00:00"/>
        <d v="2003-05-22T00:00:00"/>
        <d v="2003-05-29T00:00:00"/>
        <d v="2003-06-05T00:00:00"/>
        <d v="2003-06-12T00:00:00"/>
        <d v="2003-06-19T00:00:00"/>
        <d v="2003-06-26T00:00:00"/>
        <d v="2003-07-03T00:00:00"/>
        <d v="2003-07-10T00:00:00"/>
        <d v="2003-07-17T00:00:00"/>
        <d v="2003-07-24T00:00:00"/>
        <d v="2003-07-31T00:00:00"/>
        <d v="2003-08-07T00:00:00"/>
        <d v="2003-08-14T00:00:00"/>
        <d v="2003-08-21T00:00:00"/>
        <d v="2003-08-28T00:00:00"/>
        <d v="2003-09-04T00:00:00"/>
        <d v="2003-09-11T00:00:00"/>
        <d v="2003-09-18T00:00:00"/>
        <d v="2003-09-25T00:00:00"/>
        <d v="2003-10-02T00:00:00"/>
        <d v="2003-10-09T00:00:00"/>
        <d v="2003-10-16T00:00:00"/>
        <d v="2003-10-23T00:00:00"/>
        <d v="2003-10-30T00:00:00"/>
        <d v="2003-11-06T00:00:00"/>
        <d v="2003-11-13T00:00:00"/>
        <d v="2003-11-20T00:00:00"/>
        <d v="2003-11-26T00:00:00"/>
        <d v="2003-12-04T00:00:00"/>
        <d v="2003-12-11T00:00:00"/>
        <d v="2003-12-18T00:00:00"/>
        <d v="2003-12-23T00:00:00"/>
        <d v="2003-12-30T00:00:00"/>
        <d v="2004-01-08T00:00:00"/>
        <d v="2004-01-15T00:00:00"/>
        <d v="2004-01-22T00:00:00"/>
        <d v="2004-01-29T00:00:00"/>
        <d v="2004-02-05T00:00:00"/>
        <d v="2004-02-12T00:00:00"/>
        <d v="2004-02-19T00:00:00"/>
        <d v="2004-02-26T00:00:00"/>
        <d v="2004-03-04T00:00:00"/>
        <d v="2004-03-11T00:00:00"/>
        <d v="2004-03-18T00:00:00"/>
        <d v="2004-03-25T00:00:00"/>
        <d v="2004-04-01T00:00:00"/>
        <d v="2004-04-08T00:00:00"/>
        <d v="2004-04-15T00:00:00"/>
        <d v="2004-04-22T00:00:00"/>
        <d v="2004-04-29T00:00:00"/>
        <d v="2004-05-06T00:00:00"/>
        <d v="2004-05-13T00:00:00"/>
        <d v="2004-05-20T00:00:00"/>
        <d v="2004-05-27T00:00:00"/>
        <d v="2004-06-10T00:00:00"/>
        <d v="2004-06-17T00:00:00"/>
        <d v="2004-06-24T00:00:00"/>
        <d v="2004-07-01T00:00:00"/>
        <d v="2004-07-08T00:00:00"/>
        <d v="2004-07-15T00:00:00"/>
        <d v="2004-07-22T00:00:00"/>
        <d v="2004-07-29T00:00:00"/>
        <d v="2004-08-05T00:00:00"/>
        <d v="2004-08-12T00:00:00"/>
        <d v="2004-08-19T00:00:00"/>
        <d v="2004-08-26T00:00:00"/>
        <d v="2004-09-02T00:00:00"/>
        <d v="2004-09-09T00:00:00"/>
        <d v="2004-09-16T00:00:00"/>
        <d v="2004-09-23T00:00:00"/>
        <d v="2004-09-30T00:00:00"/>
        <d v="2004-10-07T00:00:00"/>
        <d v="2004-10-14T00:00:00"/>
        <d v="2004-10-21T00:00:00"/>
        <d v="2004-10-28T00:00:00"/>
        <d v="2004-11-04T00:00:00"/>
        <d v="2004-11-11T00:00:00"/>
        <d v="2004-11-18T00:00:00"/>
        <d v="2004-11-23T00:00:00"/>
        <d v="2004-12-02T00:00:00"/>
        <d v="2004-12-09T00:00:00"/>
        <d v="2004-12-16T00:00:00"/>
        <d v="2004-12-22T00:00:00"/>
        <d v="2004-12-29T00:00:00"/>
        <d v="2005-01-06T00:00:00"/>
        <d v="2005-01-13T00:00:00"/>
        <d v="2005-01-20T00:00:00"/>
        <d v="2005-01-27T00:00:00"/>
        <d v="2005-02-03T00:00:00"/>
        <d v="2005-02-10T00:00:00"/>
        <d v="2005-02-17T00:00:00"/>
        <d v="2005-02-24T00:00:00"/>
        <d v="2005-03-03T00:00:00"/>
        <d v="2005-03-10T00:00:00"/>
        <d v="2005-03-17T00:00:00"/>
        <d v="2005-03-24T00:00:00"/>
        <d v="2005-04-07T00:00:00"/>
        <d v="2005-04-14T00:00:00"/>
        <d v="2005-04-21T00:00:00"/>
        <d v="2005-04-28T00:00:00"/>
        <d v="2005-05-05T00:00:00"/>
        <d v="2005-05-12T00:00:00"/>
        <d v="2005-05-19T00:00:00"/>
        <d v="2005-06-09T00:00:00"/>
        <d v="2005-06-16T00:00:00"/>
        <d v="2005-06-23T00:00:00"/>
        <d v="2005-06-30T00:00:00"/>
      </sharedItems>
    </cacheField>
    <cacheField name="Se (ug/L)" numFmtId="0">
      <sharedItems containsMixedTypes="1" containsNumber="1" minValue="1.3" maxValue="1.3" count="60">
        <n v="1.3"/>
        <s v="0.2"/>
        <s v="0.3"/>
        <s v="0.4"/>
        <s v="0.5"/>
        <s v="0.6"/>
        <s v="0.7"/>
        <s v="0.8"/>
        <s v="0.9"/>
        <s v="1.0"/>
        <s v="1.1"/>
        <s v="1.2"/>
        <s v="1.3"/>
        <s v="1.4"/>
        <s v="1.5"/>
        <s v="1.6"/>
        <s v="1.7"/>
        <s v="1.8"/>
        <s v="1.9"/>
        <s v="2.0"/>
        <s v="2.1"/>
        <s v="2.2"/>
        <s v="2.3"/>
        <s v="2.4"/>
        <s v="2.5"/>
        <s v="2.6"/>
        <s v="2.7"/>
        <s v="2.8"/>
        <s v="2.9"/>
        <s v="3.0"/>
        <s v="3.1"/>
        <s v="3.2"/>
        <s v="3.3"/>
        <s v="3.4"/>
        <s v="3.5"/>
        <s v="3.6"/>
        <s v="3.7"/>
        <s v="3.8"/>
        <s v="3.9"/>
        <s v="4.0"/>
        <s v="4.1"/>
        <s v="4.2"/>
        <s v="4.3"/>
        <s v="4.4"/>
        <s v="4.5"/>
        <s v="4.6"/>
        <s v="4.7"/>
        <s v="4.8"/>
        <s v="4.9"/>
        <s v="5.2"/>
        <s v="5.3"/>
        <s v="5.5"/>
        <s v="5.8"/>
        <s v="6.2"/>
        <s v="6.3"/>
        <s v="6.4"/>
        <s v="6.6"/>
        <s v="6.8"/>
        <s v="6.9"/>
        <s v="7.0"/>
      </sharedItems>
    </cacheField>
    <cacheField name="Se #" numFmtId="0">
      <sharedItems containsSemiMixedTypes="0" containsString="0" containsNumber="1" minValue="0.2" maxValue="7" count="59">
        <n v="0.2"/>
        <n v="0.3"/>
        <n v="0.4"/>
        <n v="0.5"/>
        <n v="0.6"/>
        <n v="0.7"/>
        <n v="0.8"/>
        <n v="0.9"/>
        <n v="1"/>
        <n v="1.1"/>
        <n v="1.2"/>
        <n v="1.3"/>
        <n v="1.4"/>
        <n v="1.5"/>
        <n v="1.6"/>
        <n v="1.7"/>
        <n v="1.8"/>
        <n v="1.9"/>
        <n v="2"/>
        <n v="2.1"/>
        <n v="2.2"/>
        <n v="2.3"/>
        <n v="2.4"/>
        <n v="2.5"/>
        <n v="2.6"/>
        <n v="2.7"/>
        <n v="2.8"/>
        <n v="2.9"/>
        <n v="3"/>
        <n v="3.1"/>
        <n v="3.2"/>
        <n v="3.3"/>
        <n v="3.4"/>
        <n v="3.5"/>
        <n v="3.6"/>
        <n v="3.7"/>
        <n v="3.8"/>
        <n v="3.9"/>
        <n v="4"/>
        <n v="4.1"/>
        <n v="4.2"/>
        <n v="4.3"/>
        <n v="4.4"/>
        <n v="4.5"/>
        <n v="4.6"/>
        <n v="4.7"/>
        <n v="4.8"/>
        <n v="4.9"/>
        <n v="5.2"/>
        <n v="5.3"/>
        <n v="5.5"/>
        <n v="5.8"/>
        <n v="6.2"/>
        <n v="6.3"/>
        <n v="6.4"/>
        <n v="6.6"/>
        <n v="6.8"/>
        <n v="6.9"/>
        <n v="7"/>
      </sharedItems>
    </cacheField>
    <cacheField name="Month" numFmtId="0">
      <sharedItems containsSemiMixedTypes="0" containsString="0" containsNumber="1" containsInteger="1" minValue="1" maxValue="12" count="12">
        <n v="1"/>
        <n v="2"/>
        <n v="3"/>
        <n v="4"/>
        <n v="5"/>
        <n v="6"/>
        <n v="7"/>
        <n v="8"/>
        <n v="9"/>
        <n v="10"/>
        <n v="11"/>
        <n v="12"/>
      </sharedItems>
    </cacheField>
    <cacheField name="Year" numFmtId="0">
      <sharedItems containsSemiMixedTypes="0" containsString="0" containsNumber="1" containsInteger="1" minValue="1995" maxValue="2005" count="11">
        <n v="1995"/>
        <n v="1996"/>
        <n v="1997"/>
        <n v="1998"/>
        <n v="1999"/>
        <n v="2000"/>
        <n v="2001"/>
        <n v="2002"/>
        <n v="2003"/>
        <n v="2004"/>
        <n v="200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94">
  <r>
    <x v="0"/>
    <x v="493"/>
    <x v="493"/>
    <x v="0"/>
    <x v="11"/>
    <x v="5"/>
    <x v="10"/>
  </r>
  <r>
    <x v="0"/>
    <x v="492"/>
    <x v="492"/>
    <x v="10"/>
    <x v="9"/>
    <x v="5"/>
    <x v="10"/>
  </r>
  <r>
    <x v="0"/>
    <x v="491"/>
    <x v="491"/>
    <x v="10"/>
    <x v="9"/>
    <x v="5"/>
    <x v="10"/>
  </r>
  <r>
    <x v="0"/>
    <x v="490"/>
    <x v="490"/>
    <x v="4"/>
    <x v="3"/>
    <x v="5"/>
    <x v="10"/>
  </r>
  <r>
    <x v="0"/>
    <x v="489"/>
    <x v="489"/>
    <x v="6"/>
    <x v="5"/>
    <x v="4"/>
    <x v="10"/>
  </r>
  <r>
    <x v="0"/>
    <x v="488"/>
    <x v="488"/>
    <x v="10"/>
    <x v="9"/>
    <x v="4"/>
    <x v="10"/>
  </r>
  <r>
    <x v="0"/>
    <x v="487"/>
    <x v="487"/>
    <x v="13"/>
    <x v="12"/>
    <x v="4"/>
    <x v="10"/>
  </r>
  <r>
    <x v="0"/>
    <x v="486"/>
    <x v="486"/>
    <x v="11"/>
    <x v="10"/>
    <x v="3"/>
    <x v="10"/>
  </r>
  <r>
    <x v="0"/>
    <x v="485"/>
    <x v="485"/>
    <x v="9"/>
    <x v="8"/>
    <x v="3"/>
    <x v="10"/>
  </r>
  <r>
    <x v="0"/>
    <x v="484"/>
    <x v="484"/>
    <x v="8"/>
    <x v="7"/>
    <x v="3"/>
    <x v="10"/>
  </r>
  <r>
    <x v="0"/>
    <x v="483"/>
    <x v="483"/>
    <x v="10"/>
    <x v="9"/>
    <x v="3"/>
    <x v="10"/>
  </r>
  <r>
    <x v="0"/>
    <x v="482"/>
    <x v="482"/>
    <x v="20"/>
    <x v="19"/>
    <x v="2"/>
    <x v="10"/>
  </r>
  <r>
    <x v="0"/>
    <x v="481"/>
    <x v="481"/>
    <x v="44"/>
    <x v="43"/>
    <x v="2"/>
    <x v="10"/>
  </r>
  <r>
    <x v="0"/>
    <x v="480"/>
    <x v="480"/>
    <x v="32"/>
    <x v="31"/>
    <x v="2"/>
    <x v="10"/>
  </r>
  <r>
    <x v="0"/>
    <x v="479"/>
    <x v="479"/>
    <x v="26"/>
    <x v="25"/>
    <x v="2"/>
    <x v="10"/>
  </r>
  <r>
    <x v="0"/>
    <x v="478"/>
    <x v="478"/>
    <x v="14"/>
    <x v="13"/>
    <x v="1"/>
    <x v="10"/>
  </r>
  <r>
    <x v="0"/>
    <x v="477"/>
    <x v="477"/>
    <x v="22"/>
    <x v="21"/>
    <x v="1"/>
    <x v="10"/>
  </r>
  <r>
    <x v="0"/>
    <x v="476"/>
    <x v="476"/>
    <x v="20"/>
    <x v="19"/>
    <x v="1"/>
    <x v="10"/>
  </r>
  <r>
    <x v="0"/>
    <x v="475"/>
    <x v="475"/>
    <x v="15"/>
    <x v="14"/>
    <x v="1"/>
    <x v="10"/>
  </r>
  <r>
    <x v="0"/>
    <x v="474"/>
    <x v="474"/>
    <x v="18"/>
    <x v="17"/>
    <x v="0"/>
    <x v="10"/>
  </r>
  <r>
    <x v="0"/>
    <x v="473"/>
    <x v="473"/>
    <x v="11"/>
    <x v="10"/>
    <x v="0"/>
    <x v="10"/>
  </r>
  <r>
    <x v="0"/>
    <x v="472"/>
    <x v="472"/>
    <x v="8"/>
    <x v="7"/>
    <x v="0"/>
    <x v="10"/>
  </r>
  <r>
    <x v="0"/>
    <x v="471"/>
    <x v="471"/>
    <x v="5"/>
    <x v="4"/>
    <x v="0"/>
    <x v="10"/>
  </r>
  <r>
    <x v="0"/>
    <x v="470"/>
    <x v="470"/>
    <x v="11"/>
    <x v="10"/>
    <x v="11"/>
    <x v="9"/>
  </r>
  <r>
    <x v="0"/>
    <x v="469"/>
    <x v="469"/>
    <x v="14"/>
    <x v="13"/>
    <x v="11"/>
    <x v="9"/>
  </r>
  <r>
    <x v="0"/>
    <x v="468"/>
    <x v="468"/>
    <x v="10"/>
    <x v="9"/>
    <x v="11"/>
    <x v="9"/>
  </r>
  <r>
    <x v="0"/>
    <x v="467"/>
    <x v="467"/>
    <x v="14"/>
    <x v="13"/>
    <x v="11"/>
    <x v="9"/>
  </r>
  <r>
    <x v="0"/>
    <x v="466"/>
    <x v="466"/>
    <x v="8"/>
    <x v="7"/>
    <x v="11"/>
    <x v="9"/>
  </r>
  <r>
    <x v="0"/>
    <x v="465"/>
    <x v="465"/>
    <x v="10"/>
    <x v="9"/>
    <x v="10"/>
    <x v="9"/>
  </r>
  <r>
    <x v="0"/>
    <x v="464"/>
    <x v="464"/>
    <x v="11"/>
    <x v="10"/>
    <x v="10"/>
    <x v="9"/>
  </r>
  <r>
    <x v="0"/>
    <x v="463"/>
    <x v="463"/>
    <x v="16"/>
    <x v="15"/>
    <x v="10"/>
    <x v="9"/>
  </r>
  <r>
    <x v="0"/>
    <x v="462"/>
    <x v="462"/>
    <x v="10"/>
    <x v="9"/>
    <x v="10"/>
    <x v="9"/>
  </r>
  <r>
    <x v="0"/>
    <x v="461"/>
    <x v="461"/>
    <x v="9"/>
    <x v="8"/>
    <x v="9"/>
    <x v="9"/>
  </r>
  <r>
    <x v="0"/>
    <x v="460"/>
    <x v="460"/>
    <x v="7"/>
    <x v="6"/>
    <x v="9"/>
    <x v="9"/>
  </r>
  <r>
    <x v="0"/>
    <x v="459"/>
    <x v="459"/>
    <x v="11"/>
    <x v="10"/>
    <x v="9"/>
    <x v="9"/>
  </r>
  <r>
    <x v="0"/>
    <x v="458"/>
    <x v="458"/>
    <x v="11"/>
    <x v="10"/>
    <x v="9"/>
    <x v="9"/>
  </r>
  <r>
    <x v="0"/>
    <x v="457"/>
    <x v="457"/>
    <x v="13"/>
    <x v="12"/>
    <x v="8"/>
    <x v="9"/>
  </r>
  <r>
    <x v="0"/>
    <x v="456"/>
    <x v="456"/>
    <x v="15"/>
    <x v="14"/>
    <x v="8"/>
    <x v="9"/>
  </r>
  <r>
    <x v="0"/>
    <x v="455"/>
    <x v="455"/>
    <x v="19"/>
    <x v="18"/>
    <x v="8"/>
    <x v="9"/>
  </r>
  <r>
    <x v="0"/>
    <x v="454"/>
    <x v="454"/>
    <x v="18"/>
    <x v="17"/>
    <x v="8"/>
    <x v="9"/>
  </r>
  <r>
    <x v="0"/>
    <x v="453"/>
    <x v="453"/>
    <x v="22"/>
    <x v="21"/>
    <x v="8"/>
    <x v="9"/>
  </r>
  <r>
    <x v="0"/>
    <x v="452"/>
    <x v="452"/>
    <x v="18"/>
    <x v="17"/>
    <x v="7"/>
    <x v="9"/>
  </r>
  <r>
    <x v="0"/>
    <x v="451"/>
    <x v="451"/>
    <x v="21"/>
    <x v="20"/>
    <x v="7"/>
    <x v="9"/>
  </r>
  <r>
    <x v="0"/>
    <x v="450"/>
    <x v="450"/>
    <x v="22"/>
    <x v="21"/>
    <x v="7"/>
    <x v="9"/>
  </r>
  <r>
    <x v="0"/>
    <x v="449"/>
    <x v="449"/>
    <x v="23"/>
    <x v="22"/>
    <x v="7"/>
    <x v="9"/>
  </r>
  <r>
    <x v="0"/>
    <x v="448"/>
    <x v="448"/>
    <x v="29"/>
    <x v="28"/>
    <x v="6"/>
    <x v="9"/>
  </r>
  <r>
    <x v="0"/>
    <x v="447"/>
    <x v="447"/>
    <x v="21"/>
    <x v="20"/>
    <x v="6"/>
    <x v="9"/>
  </r>
  <r>
    <x v="0"/>
    <x v="446"/>
    <x v="446"/>
    <x v="37"/>
    <x v="36"/>
    <x v="6"/>
    <x v="9"/>
  </r>
  <r>
    <x v="0"/>
    <x v="445"/>
    <x v="445"/>
    <x v="43"/>
    <x v="42"/>
    <x v="6"/>
    <x v="9"/>
  </r>
  <r>
    <x v="0"/>
    <x v="444"/>
    <x v="444"/>
    <x v="33"/>
    <x v="32"/>
    <x v="6"/>
    <x v="9"/>
  </r>
  <r>
    <x v="0"/>
    <x v="443"/>
    <x v="443"/>
    <x v="30"/>
    <x v="29"/>
    <x v="5"/>
    <x v="9"/>
  </r>
  <r>
    <x v="0"/>
    <x v="442"/>
    <x v="442"/>
    <x v="38"/>
    <x v="37"/>
    <x v="5"/>
    <x v="9"/>
  </r>
  <r>
    <x v="0"/>
    <x v="441"/>
    <x v="441"/>
    <x v="40"/>
    <x v="39"/>
    <x v="5"/>
    <x v="9"/>
  </r>
  <r>
    <x v="0"/>
    <x v="440"/>
    <x v="440"/>
    <x v="23"/>
    <x v="22"/>
    <x v="4"/>
    <x v="9"/>
  </r>
  <r>
    <x v="0"/>
    <x v="439"/>
    <x v="439"/>
    <x v="24"/>
    <x v="23"/>
    <x v="4"/>
    <x v="9"/>
  </r>
  <r>
    <x v="0"/>
    <x v="438"/>
    <x v="438"/>
    <x v="12"/>
    <x v="11"/>
    <x v="4"/>
    <x v="9"/>
  </r>
  <r>
    <x v="0"/>
    <x v="437"/>
    <x v="437"/>
    <x v="14"/>
    <x v="13"/>
    <x v="4"/>
    <x v="9"/>
  </r>
  <r>
    <x v="0"/>
    <x v="436"/>
    <x v="436"/>
    <x v="20"/>
    <x v="19"/>
    <x v="3"/>
    <x v="9"/>
  </r>
  <r>
    <x v="0"/>
    <x v="435"/>
    <x v="435"/>
    <x v="27"/>
    <x v="26"/>
    <x v="3"/>
    <x v="9"/>
  </r>
  <r>
    <x v="0"/>
    <x v="434"/>
    <x v="434"/>
    <x v="31"/>
    <x v="30"/>
    <x v="3"/>
    <x v="9"/>
  </r>
  <r>
    <x v="0"/>
    <x v="433"/>
    <x v="433"/>
    <x v="31"/>
    <x v="30"/>
    <x v="3"/>
    <x v="9"/>
  </r>
  <r>
    <x v="0"/>
    <x v="432"/>
    <x v="432"/>
    <x v="33"/>
    <x v="32"/>
    <x v="3"/>
    <x v="9"/>
  </r>
  <r>
    <x v="0"/>
    <x v="431"/>
    <x v="431"/>
    <x v="32"/>
    <x v="31"/>
    <x v="2"/>
    <x v="9"/>
  </r>
  <r>
    <x v="0"/>
    <x v="430"/>
    <x v="430"/>
    <x v="40"/>
    <x v="39"/>
    <x v="2"/>
    <x v="9"/>
  </r>
  <r>
    <x v="0"/>
    <x v="429"/>
    <x v="429"/>
    <x v="23"/>
    <x v="22"/>
    <x v="2"/>
    <x v="9"/>
  </r>
  <r>
    <x v="0"/>
    <x v="428"/>
    <x v="428"/>
    <x v="28"/>
    <x v="27"/>
    <x v="2"/>
    <x v="9"/>
  </r>
  <r>
    <x v="0"/>
    <x v="427"/>
    <x v="427"/>
    <x v="27"/>
    <x v="26"/>
    <x v="1"/>
    <x v="9"/>
  </r>
  <r>
    <x v="0"/>
    <x v="426"/>
    <x v="426"/>
    <x v="31"/>
    <x v="30"/>
    <x v="1"/>
    <x v="9"/>
  </r>
  <r>
    <x v="0"/>
    <x v="425"/>
    <x v="425"/>
    <x v="32"/>
    <x v="31"/>
    <x v="1"/>
    <x v="9"/>
  </r>
  <r>
    <x v="0"/>
    <x v="424"/>
    <x v="424"/>
    <x v="24"/>
    <x v="23"/>
    <x v="1"/>
    <x v="9"/>
  </r>
  <r>
    <x v="0"/>
    <x v="423"/>
    <x v="423"/>
    <x v="21"/>
    <x v="20"/>
    <x v="0"/>
    <x v="9"/>
  </r>
  <r>
    <x v="0"/>
    <x v="422"/>
    <x v="422"/>
    <x v="25"/>
    <x v="24"/>
    <x v="0"/>
    <x v="9"/>
  </r>
  <r>
    <x v="0"/>
    <x v="421"/>
    <x v="421"/>
    <x v="22"/>
    <x v="21"/>
    <x v="0"/>
    <x v="9"/>
  </r>
  <r>
    <x v="0"/>
    <x v="420"/>
    <x v="420"/>
    <x v="11"/>
    <x v="10"/>
    <x v="0"/>
    <x v="9"/>
  </r>
  <r>
    <x v="0"/>
    <x v="419"/>
    <x v="419"/>
    <x v="17"/>
    <x v="16"/>
    <x v="11"/>
    <x v="8"/>
  </r>
  <r>
    <x v="0"/>
    <x v="418"/>
    <x v="418"/>
    <x v="21"/>
    <x v="20"/>
    <x v="11"/>
    <x v="8"/>
  </r>
  <r>
    <x v="0"/>
    <x v="417"/>
    <x v="417"/>
    <x v="21"/>
    <x v="20"/>
    <x v="11"/>
    <x v="8"/>
  </r>
  <r>
    <x v="0"/>
    <x v="416"/>
    <x v="416"/>
    <x v="22"/>
    <x v="21"/>
    <x v="11"/>
    <x v="8"/>
  </r>
  <r>
    <x v="0"/>
    <x v="415"/>
    <x v="415"/>
    <x v="23"/>
    <x v="22"/>
    <x v="11"/>
    <x v="8"/>
  </r>
  <r>
    <x v="0"/>
    <x v="414"/>
    <x v="414"/>
    <x v="16"/>
    <x v="15"/>
    <x v="10"/>
    <x v="8"/>
  </r>
  <r>
    <x v="0"/>
    <x v="413"/>
    <x v="413"/>
    <x v="13"/>
    <x v="12"/>
    <x v="10"/>
    <x v="8"/>
  </r>
  <r>
    <x v="0"/>
    <x v="412"/>
    <x v="412"/>
    <x v="14"/>
    <x v="13"/>
    <x v="10"/>
    <x v="8"/>
  </r>
  <r>
    <x v="0"/>
    <x v="411"/>
    <x v="411"/>
    <x v="14"/>
    <x v="13"/>
    <x v="10"/>
    <x v="8"/>
  </r>
  <r>
    <x v="0"/>
    <x v="410"/>
    <x v="410"/>
    <x v="13"/>
    <x v="12"/>
    <x v="9"/>
    <x v="8"/>
  </r>
  <r>
    <x v="0"/>
    <x v="409"/>
    <x v="409"/>
    <x v="12"/>
    <x v="11"/>
    <x v="9"/>
    <x v="8"/>
  </r>
  <r>
    <x v="0"/>
    <x v="408"/>
    <x v="408"/>
    <x v="21"/>
    <x v="20"/>
    <x v="9"/>
    <x v="8"/>
  </r>
  <r>
    <x v="0"/>
    <x v="407"/>
    <x v="407"/>
    <x v="14"/>
    <x v="13"/>
    <x v="9"/>
    <x v="8"/>
  </r>
  <r>
    <x v="0"/>
    <x v="406"/>
    <x v="406"/>
    <x v="13"/>
    <x v="12"/>
    <x v="9"/>
    <x v="8"/>
  </r>
  <r>
    <x v="0"/>
    <x v="405"/>
    <x v="405"/>
    <x v="13"/>
    <x v="12"/>
    <x v="8"/>
    <x v="8"/>
  </r>
  <r>
    <x v="0"/>
    <x v="404"/>
    <x v="404"/>
    <x v="13"/>
    <x v="12"/>
    <x v="8"/>
    <x v="8"/>
  </r>
  <r>
    <x v="0"/>
    <x v="403"/>
    <x v="403"/>
    <x v="22"/>
    <x v="21"/>
    <x v="8"/>
    <x v="8"/>
  </r>
  <r>
    <x v="0"/>
    <x v="402"/>
    <x v="402"/>
    <x v="21"/>
    <x v="20"/>
    <x v="8"/>
    <x v="8"/>
  </r>
  <r>
    <x v="0"/>
    <x v="401"/>
    <x v="401"/>
    <x v="24"/>
    <x v="23"/>
    <x v="7"/>
    <x v="8"/>
  </r>
  <r>
    <x v="0"/>
    <x v="400"/>
    <x v="400"/>
    <x v="17"/>
    <x v="16"/>
    <x v="7"/>
    <x v="8"/>
  </r>
  <r>
    <x v="0"/>
    <x v="399"/>
    <x v="399"/>
    <x v="23"/>
    <x v="22"/>
    <x v="7"/>
    <x v="8"/>
  </r>
  <r>
    <x v="0"/>
    <x v="398"/>
    <x v="398"/>
    <x v="28"/>
    <x v="27"/>
    <x v="7"/>
    <x v="8"/>
  </r>
  <r>
    <x v="0"/>
    <x v="397"/>
    <x v="397"/>
    <x v="24"/>
    <x v="23"/>
    <x v="6"/>
    <x v="8"/>
  </r>
  <r>
    <x v="0"/>
    <x v="396"/>
    <x v="396"/>
    <x v="29"/>
    <x v="28"/>
    <x v="6"/>
    <x v="8"/>
  </r>
  <r>
    <x v="0"/>
    <x v="395"/>
    <x v="395"/>
    <x v="23"/>
    <x v="22"/>
    <x v="6"/>
    <x v="8"/>
  </r>
  <r>
    <x v="0"/>
    <x v="394"/>
    <x v="394"/>
    <x v="46"/>
    <x v="45"/>
    <x v="6"/>
    <x v="8"/>
  </r>
  <r>
    <x v="0"/>
    <x v="393"/>
    <x v="393"/>
    <x v="33"/>
    <x v="32"/>
    <x v="6"/>
    <x v="8"/>
  </r>
  <r>
    <x v="0"/>
    <x v="392"/>
    <x v="392"/>
    <x v="30"/>
    <x v="29"/>
    <x v="5"/>
    <x v="8"/>
  </r>
  <r>
    <x v="0"/>
    <x v="391"/>
    <x v="391"/>
    <x v="29"/>
    <x v="28"/>
    <x v="5"/>
    <x v="8"/>
  </r>
  <r>
    <x v="0"/>
    <x v="390"/>
    <x v="390"/>
    <x v="25"/>
    <x v="24"/>
    <x v="5"/>
    <x v="8"/>
  </r>
  <r>
    <x v="0"/>
    <x v="389"/>
    <x v="389"/>
    <x v="26"/>
    <x v="25"/>
    <x v="5"/>
    <x v="8"/>
  </r>
  <r>
    <x v="0"/>
    <x v="388"/>
    <x v="388"/>
    <x v="37"/>
    <x v="36"/>
    <x v="4"/>
    <x v="8"/>
  </r>
  <r>
    <x v="0"/>
    <x v="387"/>
    <x v="387"/>
    <x v="25"/>
    <x v="24"/>
    <x v="4"/>
    <x v="8"/>
  </r>
  <r>
    <x v="0"/>
    <x v="386"/>
    <x v="386"/>
    <x v="16"/>
    <x v="15"/>
    <x v="4"/>
    <x v="8"/>
  </r>
  <r>
    <x v="0"/>
    <x v="385"/>
    <x v="385"/>
    <x v="16"/>
    <x v="15"/>
    <x v="4"/>
    <x v="8"/>
  </r>
  <r>
    <x v="0"/>
    <x v="384"/>
    <x v="384"/>
    <x v="31"/>
    <x v="30"/>
    <x v="4"/>
    <x v="8"/>
  </r>
  <r>
    <x v="0"/>
    <x v="383"/>
    <x v="383"/>
    <x v="30"/>
    <x v="29"/>
    <x v="3"/>
    <x v="8"/>
  </r>
  <r>
    <x v="0"/>
    <x v="382"/>
    <x v="382"/>
    <x v="22"/>
    <x v="21"/>
    <x v="3"/>
    <x v="8"/>
  </r>
  <r>
    <x v="0"/>
    <x v="381"/>
    <x v="381"/>
    <x v="42"/>
    <x v="41"/>
    <x v="3"/>
    <x v="8"/>
  </r>
  <r>
    <x v="0"/>
    <x v="380"/>
    <x v="380"/>
    <x v="22"/>
    <x v="21"/>
    <x v="3"/>
    <x v="8"/>
  </r>
  <r>
    <x v="0"/>
    <x v="379"/>
    <x v="379"/>
    <x v="29"/>
    <x v="28"/>
    <x v="2"/>
    <x v="8"/>
  </r>
  <r>
    <x v="0"/>
    <x v="378"/>
    <x v="378"/>
    <x v="32"/>
    <x v="31"/>
    <x v="2"/>
    <x v="8"/>
  </r>
  <r>
    <x v="0"/>
    <x v="377"/>
    <x v="377"/>
    <x v="45"/>
    <x v="44"/>
    <x v="2"/>
    <x v="8"/>
  </r>
  <r>
    <x v="0"/>
    <x v="376"/>
    <x v="376"/>
    <x v="46"/>
    <x v="45"/>
    <x v="2"/>
    <x v="8"/>
  </r>
  <r>
    <x v="0"/>
    <x v="375"/>
    <x v="375"/>
    <x v="41"/>
    <x v="40"/>
    <x v="1"/>
    <x v="8"/>
  </r>
  <r>
    <x v="0"/>
    <x v="374"/>
    <x v="374"/>
    <x v="37"/>
    <x v="36"/>
    <x v="1"/>
    <x v="8"/>
  </r>
  <r>
    <x v="0"/>
    <x v="373"/>
    <x v="373"/>
    <x v="50"/>
    <x v="49"/>
    <x v="1"/>
    <x v="8"/>
  </r>
  <r>
    <x v="0"/>
    <x v="372"/>
    <x v="372"/>
    <x v="21"/>
    <x v="20"/>
    <x v="1"/>
    <x v="8"/>
  </r>
  <r>
    <x v="0"/>
    <x v="371"/>
    <x v="371"/>
    <x v="12"/>
    <x v="11"/>
    <x v="0"/>
    <x v="8"/>
  </r>
  <r>
    <x v="0"/>
    <x v="370"/>
    <x v="370"/>
    <x v="17"/>
    <x v="16"/>
    <x v="0"/>
    <x v="8"/>
  </r>
  <r>
    <x v="0"/>
    <x v="369"/>
    <x v="369"/>
    <x v="15"/>
    <x v="14"/>
    <x v="0"/>
    <x v="8"/>
  </r>
  <r>
    <x v="0"/>
    <x v="368"/>
    <x v="368"/>
    <x v="22"/>
    <x v="21"/>
    <x v="0"/>
    <x v="8"/>
  </r>
  <r>
    <x v="0"/>
    <x v="367"/>
    <x v="367"/>
    <x v="13"/>
    <x v="12"/>
    <x v="0"/>
    <x v="8"/>
  </r>
  <r>
    <x v="0"/>
    <x v="366"/>
    <x v="366"/>
    <x v="16"/>
    <x v="15"/>
    <x v="11"/>
    <x v="7"/>
  </r>
  <r>
    <x v="0"/>
    <x v="365"/>
    <x v="365"/>
    <x v="20"/>
    <x v="19"/>
    <x v="11"/>
    <x v="7"/>
  </r>
  <r>
    <x v="0"/>
    <x v="364"/>
    <x v="364"/>
    <x v="3"/>
    <x v="2"/>
    <x v="11"/>
    <x v="7"/>
  </r>
  <r>
    <x v="0"/>
    <x v="363"/>
    <x v="363"/>
    <x v="13"/>
    <x v="12"/>
    <x v="11"/>
    <x v="7"/>
  </r>
  <r>
    <x v="0"/>
    <x v="362"/>
    <x v="362"/>
    <x v="13"/>
    <x v="12"/>
    <x v="10"/>
    <x v="7"/>
  </r>
  <r>
    <x v="0"/>
    <x v="361"/>
    <x v="361"/>
    <x v="15"/>
    <x v="14"/>
    <x v="10"/>
    <x v="7"/>
  </r>
  <r>
    <x v="0"/>
    <x v="360"/>
    <x v="360"/>
    <x v="16"/>
    <x v="15"/>
    <x v="10"/>
    <x v="7"/>
  </r>
  <r>
    <x v="0"/>
    <x v="359"/>
    <x v="359"/>
    <x v="19"/>
    <x v="18"/>
    <x v="10"/>
    <x v="7"/>
  </r>
  <r>
    <x v="0"/>
    <x v="358"/>
    <x v="358"/>
    <x v="20"/>
    <x v="19"/>
    <x v="9"/>
    <x v="7"/>
  </r>
  <r>
    <x v="0"/>
    <x v="357"/>
    <x v="357"/>
    <x v="9"/>
    <x v="8"/>
    <x v="9"/>
    <x v="7"/>
  </r>
  <r>
    <x v="0"/>
    <x v="356"/>
    <x v="356"/>
    <x v="21"/>
    <x v="20"/>
    <x v="9"/>
    <x v="7"/>
  </r>
  <r>
    <x v="0"/>
    <x v="355"/>
    <x v="355"/>
    <x v="25"/>
    <x v="24"/>
    <x v="9"/>
    <x v="7"/>
  </r>
  <r>
    <x v="0"/>
    <x v="354"/>
    <x v="354"/>
    <x v="18"/>
    <x v="17"/>
    <x v="9"/>
    <x v="7"/>
  </r>
  <r>
    <x v="0"/>
    <x v="353"/>
    <x v="353"/>
    <x v="16"/>
    <x v="15"/>
    <x v="8"/>
    <x v="7"/>
  </r>
  <r>
    <x v="0"/>
    <x v="352"/>
    <x v="352"/>
    <x v="24"/>
    <x v="23"/>
    <x v="8"/>
    <x v="7"/>
  </r>
  <r>
    <x v="0"/>
    <x v="351"/>
    <x v="351"/>
    <x v="28"/>
    <x v="27"/>
    <x v="8"/>
    <x v="7"/>
  </r>
  <r>
    <x v="0"/>
    <x v="350"/>
    <x v="350"/>
    <x v="24"/>
    <x v="23"/>
    <x v="8"/>
    <x v="7"/>
  </r>
  <r>
    <x v="0"/>
    <x v="349"/>
    <x v="349"/>
    <x v="23"/>
    <x v="22"/>
    <x v="7"/>
    <x v="7"/>
  </r>
  <r>
    <x v="0"/>
    <x v="348"/>
    <x v="348"/>
    <x v="32"/>
    <x v="31"/>
    <x v="7"/>
    <x v="7"/>
  </r>
  <r>
    <x v="0"/>
    <x v="347"/>
    <x v="347"/>
    <x v="37"/>
    <x v="36"/>
    <x v="7"/>
    <x v="7"/>
  </r>
  <r>
    <x v="0"/>
    <x v="346"/>
    <x v="346"/>
    <x v="34"/>
    <x v="33"/>
    <x v="7"/>
    <x v="7"/>
  </r>
  <r>
    <x v="0"/>
    <x v="345"/>
    <x v="345"/>
    <x v="23"/>
    <x v="22"/>
    <x v="7"/>
    <x v="7"/>
  </r>
  <r>
    <x v="0"/>
    <x v="344"/>
    <x v="344"/>
    <x v="27"/>
    <x v="26"/>
    <x v="6"/>
    <x v="7"/>
  </r>
  <r>
    <x v="0"/>
    <x v="343"/>
    <x v="343"/>
    <x v="45"/>
    <x v="44"/>
    <x v="6"/>
    <x v="7"/>
  </r>
  <r>
    <x v="0"/>
    <x v="342"/>
    <x v="342"/>
    <x v="47"/>
    <x v="46"/>
    <x v="6"/>
    <x v="7"/>
  </r>
  <r>
    <x v="0"/>
    <x v="341"/>
    <x v="341"/>
    <x v="31"/>
    <x v="30"/>
    <x v="6"/>
    <x v="7"/>
  </r>
  <r>
    <x v="0"/>
    <x v="340"/>
    <x v="340"/>
    <x v="41"/>
    <x v="40"/>
    <x v="5"/>
    <x v="7"/>
  </r>
  <r>
    <x v="0"/>
    <x v="339"/>
    <x v="339"/>
    <x v="48"/>
    <x v="47"/>
    <x v="5"/>
    <x v="7"/>
  </r>
  <r>
    <x v="0"/>
    <x v="338"/>
    <x v="338"/>
    <x v="32"/>
    <x v="31"/>
    <x v="5"/>
    <x v="7"/>
  </r>
  <r>
    <x v="0"/>
    <x v="337"/>
    <x v="337"/>
    <x v="27"/>
    <x v="26"/>
    <x v="5"/>
    <x v="7"/>
  </r>
  <r>
    <x v="0"/>
    <x v="336"/>
    <x v="336"/>
    <x v="23"/>
    <x v="22"/>
    <x v="4"/>
    <x v="7"/>
  </r>
  <r>
    <x v="0"/>
    <x v="335"/>
    <x v="335"/>
    <x v="31"/>
    <x v="30"/>
    <x v="4"/>
    <x v="7"/>
  </r>
  <r>
    <x v="0"/>
    <x v="334"/>
    <x v="334"/>
    <x v="17"/>
    <x v="16"/>
    <x v="4"/>
    <x v="7"/>
  </r>
  <r>
    <x v="0"/>
    <x v="333"/>
    <x v="333"/>
    <x v="11"/>
    <x v="10"/>
    <x v="4"/>
    <x v="7"/>
  </r>
  <r>
    <x v="0"/>
    <x v="332"/>
    <x v="332"/>
    <x v="31"/>
    <x v="30"/>
    <x v="4"/>
    <x v="7"/>
  </r>
  <r>
    <x v="0"/>
    <x v="331"/>
    <x v="331"/>
    <x v="31"/>
    <x v="30"/>
    <x v="3"/>
    <x v="7"/>
  </r>
  <r>
    <x v="0"/>
    <x v="330"/>
    <x v="330"/>
    <x v="35"/>
    <x v="34"/>
    <x v="3"/>
    <x v="7"/>
  </r>
  <r>
    <x v="0"/>
    <x v="329"/>
    <x v="329"/>
    <x v="37"/>
    <x v="36"/>
    <x v="3"/>
    <x v="7"/>
  </r>
  <r>
    <x v="0"/>
    <x v="328"/>
    <x v="328"/>
    <x v="38"/>
    <x v="37"/>
    <x v="3"/>
    <x v="7"/>
  </r>
  <r>
    <x v="0"/>
    <x v="327"/>
    <x v="327"/>
    <x v="30"/>
    <x v="29"/>
    <x v="2"/>
    <x v="7"/>
  </r>
  <r>
    <x v="0"/>
    <x v="326"/>
    <x v="326"/>
    <x v="42"/>
    <x v="41"/>
    <x v="2"/>
    <x v="7"/>
  </r>
  <r>
    <x v="0"/>
    <x v="325"/>
    <x v="325"/>
    <x v="42"/>
    <x v="41"/>
    <x v="2"/>
    <x v="7"/>
  </r>
  <r>
    <x v="0"/>
    <x v="324"/>
    <x v="324"/>
    <x v="36"/>
    <x v="35"/>
    <x v="2"/>
    <x v="7"/>
  </r>
  <r>
    <x v="0"/>
    <x v="323"/>
    <x v="323"/>
    <x v="43"/>
    <x v="42"/>
    <x v="1"/>
    <x v="7"/>
  </r>
  <r>
    <x v="0"/>
    <x v="322"/>
    <x v="322"/>
    <x v="35"/>
    <x v="34"/>
    <x v="1"/>
    <x v="7"/>
  </r>
  <r>
    <x v="0"/>
    <x v="321"/>
    <x v="321"/>
    <x v="33"/>
    <x v="32"/>
    <x v="1"/>
    <x v="7"/>
  </r>
  <r>
    <x v="0"/>
    <x v="320"/>
    <x v="320"/>
    <x v="32"/>
    <x v="31"/>
    <x v="1"/>
    <x v="7"/>
  </r>
  <r>
    <x v="0"/>
    <x v="319"/>
    <x v="319"/>
    <x v="20"/>
    <x v="19"/>
    <x v="0"/>
    <x v="7"/>
  </r>
  <r>
    <x v="0"/>
    <x v="318"/>
    <x v="318"/>
    <x v="22"/>
    <x v="21"/>
    <x v="0"/>
    <x v="7"/>
  </r>
  <r>
    <x v="0"/>
    <x v="317"/>
    <x v="317"/>
    <x v="16"/>
    <x v="15"/>
    <x v="0"/>
    <x v="7"/>
  </r>
  <r>
    <x v="0"/>
    <x v="316"/>
    <x v="316"/>
    <x v="9"/>
    <x v="8"/>
    <x v="0"/>
    <x v="7"/>
  </r>
  <r>
    <x v="0"/>
    <x v="315"/>
    <x v="315"/>
    <x v="8"/>
    <x v="7"/>
    <x v="0"/>
    <x v="7"/>
  </r>
  <r>
    <x v="0"/>
    <x v="314"/>
    <x v="314"/>
    <x v="15"/>
    <x v="14"/>
    <x v="11"/>
    <x v="6"/>
  </r>
  <r>
    <x v="0"/>
    <x v="313"/>
    <x v="313"/>
    <x v="10"/>
    <x v="9"/>
    <x v="11"/>
    <x v="6"/>
  </r>
  <r>
    <x v="0"/>
    <x v="312"/>
    <x v="312"/>
    <x v="12"/>
    <x v="11"/>
    <x v="11"/>
    <x v="6"/>
  </r>
  <r>
    <x v="0"/>
    <x v="311"/>
    <x v="311"/>
    <x v="9"/>
    <x v="8"/>
    <x v="10"/>
    <x v="6"/>
  </r>
  <r>
    <x v="0"/>
    <x v="310"/>
    <x v="310"/>
    <x v="10"/>
    <x v="9"/>
    <x v="10"/>
    <x v="6"/>
  </r>
  <r>
    <x v="0"/>
    <x v="309"/>
    <x v="309"/>
    <x v="12"/>
    <x v="11"/>
    <x v="10"/>
    <x v="6"/>
  </r>
  <r>
    <x v="0"/>
    <x v="308"/>
    <x v="308"/>
    <x v="11"/>
    <x v="10"/>
    <x v="10"/>
    <x v="6"/>
  </r>
  <r>
    <x v="0"/>
    <x v="307"/>
    <x v="307"/>
    <x v="7"/>
    <x v="6"/>
    <x v="10"/>
    <x v="6"/>
  </r>
  <r>
    <x v="0"/>
    <x v="306"/>
    <x v="306"/>
    <x v="7"/>
    <x v="6"/>
    <x v="9"/>
    <x v="6"/>
  </r>
  <r>
    <x v="0"/>
    <x v="305"/>
    <x v="305"/>
    <x v="9"/>
    <x v="8"/>
    <x v="9"/>
    <x v="6"/>
  </r>
  <r>
    <x v="0"/>
    <x v="304"/>
    <x v="304"/>
    <x v="11"/>
    <x v="10"/>
    <x v="9"/>
    <x v="6"/>
  </r>
  <r>
    <x v="0"/>
    <x v="303"/>
    <x v="303"/>
    <x v="12"/>
    <x v="11"/>
    <x v="9"/>
    <x v="6"/>
  </r>
  <r>
    <x v="0"/>
    <x v="302"/>
    <x v="302"/>
    <x v="14"/>
    <x v="13"/>
    <x v="8"/>
    <x v="6"/>
  </r>
  <r>
    <x v="0"/>
    <x v="301"/>
    <x v="301"/>
    <x v="17"/>
    <x v="16"/>
    <x v="8"/>
    <x v="6"/>
  </r>
  <r>
    <x v="0"/>
    <x v="300"/>
    <x v="300"/>
    <x v="23"/>
    <x v="22"/>
    <x v="8"/>
    <x v="6"/>
  </r>
  <r>
    <x v="0"/>
    <x v="299"/>
    <x v="299"/>
    <x v="22"/>
    <x v="21"/>
    <x v="8"/>
    <x v="6"/>
  </r>
  <r>
    <x v="0"/>
    <x v="298"/>
    <x v="298"/>
    <x v="32"/>
    <x v="31"/>
    <x v="7"/>
    <x v="6"/>
  </r>
  <r>
    <x v="0"/>
    <x v="297"/>
    <x v="297"/>
    <x v="28"/>
    <x v="27"/>
    <x v="7"/>
    <x v="6"/>
  </r>
  <r>
    <x v="0"/>
    <x v="296"/>
    <x v="296"/>
    <x v="24"/>
    <x v="23"/>
    <x v="7"/>
    <x v="6"/>
  </r>
  <r>
    <x v="0"/>
    <x v="295"/>
    <x v="295"/>
    <x v="34"/>
    <x v="33"/>
    <x v="7"/>
    <x v="6"/>
  </r>
  <r>
    <x v="0"/>
    <x v="294"/>
    <x v="294"/>
    <x v="29"/>
    <x v="28"/>
    <x v="7"/>
    <x v="6"/>
  </r>
  <r>
    <x v="0"/>
    <x v="293"/>
    <x v="293"/>
    <x v="26"/>
    <x v="25"/>
    <x v="6"/>
    <x v="6"/>
  </r>
  <r>
    <x v="0"/>
    <x v="292"/>
    <x v="292"/>
    <x v="35"/>
    <x v="34"/>
    <x v="6"/>
    <x v="6"/>
  </r>
  <r>
    <x v="0"/>
    <x v="291"/>
    <x v="291"/>
    <x v="34"/>
    <x v="33"/>
    <x v="6"/>
    <x v="6"/>
  </r>
  <r>
    <x v="0"/>
    <x v="290"/>
    <x v="290"/>
    <x v="33"/>
    <x v="32"/>
    <x v="6"/>
    <x v="6"/>
  </r>
  <r>
    <x v="0"/>
    <x v="289"/>
    <x v="289"/>
    <x v="36"/>
    <x v="35"/>
    <x v="5"/>
    <x v="6"/>
  </r>
  <r>
    <x v="0"/>
    <x v="288"/>
    <x v="288"/>
    <x v="35"/>
    <x v="34"/>
    <x v="5"/>
    <x v="6"/>
  </r>
  <r>
    <x v="0"/>
    <x v="287"/>
    <x v="287"/>
    <x v="49"/>
    <x v="48"/>
    <x v="5"/>
    <x v="6"/>
  </r>
  <r>
    <x v="0"/>
    <x v="286"/>
    <x v="286"/>
    <x v="33"/>
    <x v="32"/>
    <x v="5"/>
    <x v="6"/>
  </r>
  <r>
    <x v="0"/>
    <x v="285"/>
    <x v="285"/>
    <x v="28"/>
    <x v="27"/>
    <x v="4"/>
    <x v="6"/>
  </r>
  <r>
    <x v="0"/>
    <x v="284"/>
    <x v="284"/>
    <x v="29"/>
    <x v="28"/>
    <x v="4"/>
    <x v="6"/>
  </r>
  <r>
    <x v="0"/>
    <x v="283"/>
    <x v="283"/>
    <x v="19"/>
    <x v="18"/>
    <x v="4"/>
    <x v="6"/>
  </r>
  <r>
    <x v="0"/>
    <x v="282"/>
    <x v="282"/>
    <x v="18"/>
    <x v="17"/>
    <x v="4"/>
    <x v="6"/>
  </r>
  <r>
    <x v="0"/>
    <x v="281"/>
    <x v="281"/>
    <x v="24"/>
    <x v="23"/>
    <x v="4"/>
    <x v="6"/>
  </r>
  <r>
    <x v="0"/>
    <x v="280"/>
    <x v="280"/>
    <x v="14"/>
    <x v="13"/>
    <x v="3"/>
    <x v="6"/>
  </r>
  <r>
    <x v="0"/>
    <x v="279"/>
    <x v="279"/>
    <x v="35"/>
    <x v="34"/>
    <x v="3"/>
    <x v="6"/>
  </r>
  <r>
    <x v="0"/>
    <x v="278"/>
    <x v="278"/>
    <x v="35"/>
    <x v="34"/>
    <x v="3"/>
    <x v="6"/>
  </r>
  <r>
    <x v="0"/>
    <x v="277"/>
    <x v="277"/>
    <x v="40"/>
    <x v="39"/>
    <x v="3"/>
    <x v="6"/>
  </r>
  <r>
    <x v="0"/>
    <x v="276"/>
    <x v="276"/>
    <x v="41"/>
    <x v="40"/>
    <x v="2"/>
    <x v="6"/>
  </r>
  <r>
    <x v="0"/>
    <x v="275"/>
    <x v="275"/>
    <x v="51"/>
    <x v="50"/>
    <x v="2"/>
    <x v="6"/>
  </r>
  <r>
    <x v="0"/>
    <x v="274"/>
    <x v="274"/>
    <x v="41"/>
    <x v="40"/>
    <x v="2"/>
    <x v="6"/>
  </r>
  <r>
    <x v="0"/>
    <x v="273"/>
    <x v="273"/>
    <x v="18"/>
    <x v="17"/>
    <x v="2"/>
    <x v="6"/>
  </r>
  <r>
    <x v="0"/>
    <x v="272"/>
    <x v="272"/>
    <x v="43"/>
    <x v="42"/>
    <x v="2"/>
    <x v="6"/>
  </r>
  <r>
    <x v="0"/>
    <x v="271"/>
    <x v="271"/>
    <x v="43"/>
    <x v="42"/>
    <x v="1"/>
    <x v="6"/>
  </r>
  <r>
    <x v="0"/>
    <x v="270"/>
    <x v="270"/>
    <x v="45"/>
    <x v="44"/>
    <x v="1"/>
    <x v="6"/>
  </r>
  <r>
    <x v="0"/>
    <x v="269"/>
    <x v="269"/>
    <x v="37"/>
    <x v="36"/>
    <x v="1"/>
    <x v="6"/>
  </r>
  <r>
    <x v="0"/>
    <x v="268"/>
    <x v="268"/>
    <x v="21"/>
    <x v="20"/>
    <x v="1"/>
    <x v="6"/>
  </r>
  <r>
    <x v="0"/>
    <x v="267"/>
    <x v="267"/>
    <x v="19"/>
    <x v="18"/>
    <x v="0"/>
    <x v="6"/>
  </r>
  <r>
    <x v="0"/>
    <x v="266"/>
    <x v="266"/>
    <x v="17"/>
    <x v="16"/>
    <x v="0"/>
    <x v="6"/>
  </r>
  <r>
    <x v="0"/>
    <x v="265"/>
    <x v="265"/>
    <x v="14"/>
    <x v="13"/>
    <x v="0"/>
    <x v="6"/>
  </r>
  <r>
    <x v="0"/>
    <x v="264"/>
    <x v="264"/>
    <x v="15"/>
    <x v="14"/>
    <x v="0"/>
    <x v="6"/>
  </r>
  <r>
    <x v="0"/>
    <x v="263"/>
    <x v="263"/>
    <x v="18"/>
    <x v="17"/>
    <x v="11"/>
    <x v="5"/>
  </r>
  <r>
    <x v="0"/>
    <x v="262"/>
    <x v="262"/>
    <x v="17"/>
    <x v="16"/>
    <x v="11"/>
    <x v="5"/>
  </r>
  <r>
    <x v="0"/>
    <x v="261"/>
    <x v="261"/>
    <x v="21"/>
    <x v="20"/>
    <x v="11"/>
    <x v="5"/>
  </r>
  <r>
    <x v="0"/>
    <x v="260"/>
    <x v="260"/>
    <x v="14"/>
    <x v="13"/>
    <x v="10"/>
    <x v="5"/>
  </r>
  <r>
    <x v="0"/>
    <x v="259"/>
    <x v="259"/>
    <x v="14"/>
    <x v="13"/>
    <x v="10"/>
    <x v="5"/>
  </r>
  <r>
    <x v="0"/>
    <x v="258"/>
    <x v="258"/>
    <x v="12"/>
    <x v="11"/>
    <x v="10"/>
    <x v="5"/>
  </r>
  <r>
    <x v="0"/>
    <x v="257"/>
    <x v="257"/>
    <x v="10"/>
    <x v="9"/>
    <x v="10"/>
    <x v="5"/>
  </r>
  <r>
    <x v="0"/>
    <x v="256"/>
    <x v="256"/>
    <x v="8"/>
    <x v="7"/>
    <x v="10"/>
    <x v="5"/>
  </r>
  <r>
    <x v="0"/>
    <x v="255"/>
    <x v="255"/>
    <x v="5"/>
    <x v="4"/>
    <x v="9"/>
    <x v="5"/>
  </r>
  <r>
    <x v="0"/>
    <x v="254"/>
    <x v="254"/>
    <x v="13"/>
    <x v="12"/>
    <x v="9"/>
    <x v="5"/>
  </r>
  <r>
    <x v="0"/>
    <x v="253"/>
    <x v="253"/>
    <x v="12"/>
    <x v="11"/>
    <x v="9"/>
    <x v="5"/>
  </r>
  <r>
    <x v="0"/>
    <x v="252"/>
    <x v="252"/>
    <x v="21"/>
    <x v="20"/>
    <x v="9"/>
    <x v="5"/>
  </r>
  <r>
    <x v="0"/>
    <x v="251"/>
    <x v="251"/>
    <x v="17"/>
    <x v="16"/>
    <x v="8"/>
    <x v="5"/>
  </r>
  <r>
    <x v="0"/>
    <x v="250"/>
    <x v="250"/>
    <x v="21"/>
    <x v="20"/>
    <x v="8"/>
    <x v="5"/>
  </r>
  <r>
    <x v="0"/>
    <x v="249"/>
    <x v="249"/>
    <x v="13"/>
    <x v="12"/>
    <x v="8"/>
    <x v="5"/>
  </r>
  <r>
    <x v="0"/>
    <x v="248"/>
    <x v="248"/>
    <x v="26"/>
    <x v="25"/>
    <x v="8"/>
    <x v="5"/>
  </r>
  <r>
    <x v="0"/>
    <x v="247"/>
    <x v="247"/>
    <x v="27"/>
    <x v="26"/>
    <x v="7"/>
    <x v="5"/>
  </r>
  <r>
    <x v="0"/>
    <x v="246"/>
    <x v="246"/>
    <x v="23"/>
    <x v="22"/>
    <x v="7"/>
    <x v="5"/>
  </r>
  <r>
    <x v="0"/>
    <x v="245"/>
    <x v="245"/>
    <x v="17"/>
    <x v="16"/>
    <x v="7"/>
    <x v="5"/>
  </r>
  <r>
    <x v="0"/>
    <x v="244"/>
    <x v="244"/>
    <x v="26"/>
    <x v="25"/>
    <x v="7"/>
    <x v="5"/>
  </r>
  <r>
    <x v="0"/>
    <x v="243"/>
    <x v="243"/>
    <x v="28"/>
    <x v="27"/>
    <x v="7"/>
    <x v="5"/>
  </r>
  <r>
    <x v="0"/>
    <x v="242"/>
    <x v="242"/>
    <x v="39"/>
    <x v="38"/>
    <x v="6"/>
    <x v="5"/>
  </r>
  <r>
    <x v="0"/>
    <x v="241"/>
    <x v="241"/>
    <x v="29"/>
    <x v="28"/>
    <x v="6"/>
    <x v="5"/>
  </r>
  <r>
    <x v="0"/>
    <x v="240"/>
    <x v="240"/>
    <x v="35"/>
    <x v="34"/>
    <x v="6"/>
    <x v="5"/>
  </r>
  <r>
    <x v="0"/>
    <x v="239"/>
    <x v="239"/>
    <x v="31"/>
    <x v="30"/>
    <x v="6"/>
    <x v="5"/>
  </r>
  <r>
    <x v="0"/>
    <x v="238"/>
    <x v="238"/>
    <x v="31"/>
    <x v="30"/>
    <x v="5"/>
    <x v="5"/>
  </r>
  <r>
    <x v="0"/>
    <x v="237"/>
    <x v="237"/>
    <x v="30"/>
    <x v="29"/>
    <x v="5"/>
    <x v="5"/>
  </r>
  <r>
    <x v="0"/>
    <x v="236"/>
    <x v="236"/>
    <x v="42"/>
    <x v="41"/>
    <x v="5"/>
    <x v="5"/>
  </r>
  <r>
    <x v="0"/>
    <x v="235"/>
    <x v="235"/>
    <x v="40"/>
    <x v="39"/>
    <x v="5"/>
    <x v="5"/>
  </r>
  <r>
    <x v="0"/>
    <x v="234"/>
    <x v="234"/>
    <x v="31"/>
    <x v="30"/>
    <x v="5"/>
    <x v="5"/>
  </r>
  <r>
    <x v="0"/>
    <x v="233"/>
    <x v="233"/>
    <x v="16"/>
    <x v="15"/>
    <x v="4"/>
    <x v="5"/>
  </r>
  <r>
    <x v="0"/>
    <x v="232"/>
    <x v="232"/>
    <x v="19"/>
    <x v="18"/>
    <x v="4"/>
    <x v="5"/>
  </r>
  <r>
    <x v="0"/>
    <x v="231"/>
    <x v="231"/>
    <x v="25"/>
    <x v="24"/>
    <x v="4"/>
    <x v="5"/>
  </r>
  <r>
    <x v="0"/>
    <x v="230"/>
    <x v="230"/>
    <x v="22"/>
    <x v="21"/>
    <x v="4"/>
    <x v="5"/>
  </r>
  <r>
    <x v="0"/>
    <x v="229"/>
    <x v="229"/>
    <x v="15"/>
    <x v="14"/>
    <x v="3"/>
    <x v="5"/>
  </r>
  <r>
    <x v="0"/>
    <x v="228"/>
    <x v="228"/>
    <x v="32"/>
    <x v="31"/>
    <x v="3"/>
    <x v="5"/>
  </r>
  <r>
    <x v="0"/>
    <x v="227"/>
    <x v="227"/>
    <x v="33"/>
    <x v="32"/>
    <x v="3"/>
    <x v="5"/>
  </r>
  <r>
    <x v="0"/>
    <x v="226"/>
    <x v="226"/>
    <x v="27"/>
    <x v="26"/>
    <x v="3"/>
    <x v="5"/>
  </r>
  <r>
    <x v="0"/>
    <x v="225"/>
    <x v="225"/>
    <x v="29"/>
    <x v="28"/>
    <x v="2"/>
    <x v="5"/>
  </r>
  <r>
    <x v="0"/>
    <x v="224"/>
    <x v="224"/>
    <x v="19"/>
    <x v="18"/>
    <x v="2"/>
    <x v="5"/>
  </r>
  <r>
    <x v="0"/>
    <x v="223"/>
    <x v="223"/>
    <x v="12"/>
    <x v="11"/>
    <x v="2"/>
    <x v="5"/>
  </r>
  <r>
    <x v="0"/>
    <x v="222"/>
    <x v="222"/>
    <x v="12"/>
    <x v="11"/>
    <x v="2"/>
    <x v="5"/>
  </r>
  <r>
    <x v="0"/>
    <x v="221"/>
    <x v="221"/>
    <x v="12"/>
    <x v="11"/>
    <x v="2"/>
    <x v="5"/>
  </r>
  <r>
    <x v="0"/>
    <x v="220"/>
    <x v="220"/>
    <x v="13"/>
    <x v="12"/>
    <x v="1"/>
    <x v="5"/>
  </r>
  <r>
    <x v="0"/>
    <x v="219"/>
    <x v="219"/>
    <x v="8"/>
    <x v="7"/>
    <x v="1"/>
    <x v="5"/>
  </r>
  <r>
    <x v="0"/>
    <x v="218"/>
    <x v="218"/>
    <x v="36"/>
    <x v="35"/>
    <x v="1"/>
    <x v="5"/>
  </r>
  <r>
    <x v="0"/>
    <x v="217"/>
    <x v="217"/>
    <x v="17"/>
    <x v="16"/>
    <x v="1"/>
    <x v="5"/>
  </r>
  <r>
    <x v="0"/>
    <x v="216"/>
    <x v="216"/>
    <x v="17"/>
    <x v="16"/>
    <x v="0"/>
    <x v="5"/>
  </r>
  <r>
    <x v="0"/>
    <x v="215"/>
    <x v="215"/>
    <x v="20"/>
    <x v="19"/>
    <x v="0"/>
    <x v="5"/>
  </r>
  <r>
    <x v="0"/>
    <x v="214"/>
    <x v="214"/>
    <x v="15"/>
    <x v="14"/>
    <x v="0"/>
    <x v="5"/>
  </r>
  <r>
    <x v="0"/>
    <x v="213"/>
    <x v="213"/>
    <x v="20"/>
    <x v="19"/>
    <x v="0"/>
    <x v="5"/>
  </r>
  <r>
    <x v="0"/>
    <x v="212"/>
    <x v="212"/>
    <x v="27"/>
    <x v="26"/>
    <x v="11"/>
    <x v="4"/>
  </r>
  <r>
    <x v="0"/>
    <x v="211"/>
    <x v="211"/>
    <x v="23"/>
    <x v="22"/>
    <x v="11"/>
    <x v="4"/>
  </r>
  <r>
    <x v="0"/>
    <x v="210"/>
    <x v="210"/>
    <x v="22"/>
    <x v="21"/>
    <x v="11"/>
    <x v="4"/>
  </r>
  <r>
    <x v="0"/>
    <x v="209"/>
    <x v="209"/>
    <x v="14"/>
    <x v="13"/>
    <x v="11"/>
    <x v="4"/>
  </r>
  <r>
    <x v="0"/>
    <x v="208"/>
    <x v="208"/>
    <x v="14"/>
    <x v="13"/>
    <x v="11"/>
    <x v="4"/>
  </r>
  <r>
    <x v="0"/>
    <x v="207"/>
    <x v="207"/>
    <x v="12"/>
    <x v="11"/>
    <x v="10"/>
    <x v="4"/>
  </r>
  <r>
    <x v="0"/>
    <x v="206"/>
    <x v="206"/>
    <x v="19"/>
    <x v="18"/>
    <x v="10"/>
    <x v="4"/>
  </r>
  <r>
    <x v="0"/>
    <x v="205"/>
    <x v="205"/>
    <x v="17"/>
    <x v="16"/>
    <x v="10"/>
    <x v="4"/>
  </r>
  <r>
    <x v="0"/>
    <x v="204"/>
    <x v="204"/>
    <x v="15"/>
    <x v="14"/>
    <x v="10"/>
    <x v="4"/>
  </r>
  <r>
    <x v="0"/>
    <x v="203"/>
    <x v="203"/>
    <x v="13"/>
    <x v="12"/>
    <x v="9"/>
    <x v="4"/>
  </r>
  <r>
    <x v="0"/>
    <x v="202"/>
    <x v="202"/>
    <x v="10"/>
    <x v="9"/>
    <x v="9"/>
    <x v="4"/>
  </r>
  <r>
    <x v="0"/>
    <x v="201"/>
    <x v="201"/>
    <x v="17"/>
    <x v="16"/>
    <x v="9"/>
    <x v="4"/>
  </r>
  <r>
    <x v="0"/>
    <x v="200"/>
    <x v="200"/>
    <x v="20"/>
    <x v="19"/>
    <x v="9"/>
    <x v="4"/>
  </r>
  <r>
    <x v="0"/>
    <x v="199"/>
    <x v="199"/>
    <x v="18"/>
    <x v="17"/>
    <x v="8"/>
    <x v="4"/>
  </r>
  <r>
    <x v="0"/>
    <x v="198"/>
    <x v="198"/>
    <x v="19"/>
    <x v="18"/>
    <x v="8"/>
    <x v="4"/>
  </r>
  <r>
    <x v="0"/>
    <x v="197"/>
    <x v="197"/>
    <x v="20"/>
    <x v="19"/>
    <x v="8"/>
    <x v="4"/>
  </r>
  <r>
    <x v="0"/>
    <x v="196"/>
    <x v="196"/>
    <x v="27"/>
    <x v="26"/>
    <x v="8"/>
    <x v="4"/>
  </r>
  <r>
    <x v="0"/>
    <x v="195"/>
    <x v="195"/>
    <x v="36"/>
    <x v="35"/>
    <x v="8"/>
    <x v="4"/>
  </r>
  <r>
    <x v="0"/>
    <x v="194"/>
    <x v="194"/>
    <x v="27"/>
    <x v="26"/>
    <x v="7"/>
    <x v="4"/>
  </r>
  <r>
    <x v="0"/>
    <x v="193"/>
    <x v="193"/>
    <x v="24"/>
    <x v="23"/>
    <x v="7"/>
    <x v="4"/>
  </r>
  <r>
    <x v="0"/>
    <x v="192"/>
    <x v="192"/>
    <x v="31"/>
    <x v="30"/>
    <x v="7"/>
    <x v="4"/>
  </r>
  <r>
    <x v="0"/>
    <x v="191"/>
    <x v="191"/>
    <x v="37"/>
    <x v="36"/>
    <x v="7"/>
    <x v="4"/>
  </r>
  <r>
    <x v="0"/>
    <x v="190"/>
    <x v="190"/>
    <x v="33"/>
    <x v="32"/>
    <x v="6"/>
    <x v="4"/>
  </r>
  <r>
    <x v="0"/>
    <x v="189"/>
    <x v="189"/>
    <x v="28"/>
    <x v="27"/>
    <x v="6"/>
    <x v="4"/>
  </r>
  <r>
    <x v="0"/>
    <x v="188"/>
    <x v="188"/>
    <x v="38"/>
    <x v="37"/>
    <x v="6"/>
    <x v="4"/>
  </r>
  <r>
    <x v="0"/>
    <x v="187"/>
    <x v="187"/>
    <x v="42"/>
    <x v="41"/>
    <x v="6"/>
    <x v="4"/>
  </r>
  <r>
    <x v="0"/>
    <x v="186"/>
    <x v="186"/>
    <x v="35"/>
    <x v="34"/>
    <x v="6"/>
    <x v="4"/>
  </r>
  <r>
    <x v="0"/>
    <x v="185"/>
    <x v="185"/>
    <x v="48"/>
    <x v="47"/>
    <x v="5"/>
    <x v="4"/>
  </r>
  <r>
    <x v="0"/>
    <x v="184"/>
    <x v="184"/>
    <x v="41"/>
    <x v="40"/>
    <x v="5"/>
    <x v="4"/>
  </r>
  <r>
    <x v="0"/>
    <x v="183"/>
    <x v="183"/>
    <x v="35"/>
    <x v="34"/>
    <x v="5"/>
    <x v="4"/>
  </r>
  <r>
    <x v="0"/>
    <x v="182"/>
    <x v="182"/>
    <x v="28"/>
    <x v="27"/>
    <x v="5"/>
    <x v="4"/>
  </r>
  <r>
    <x v="0"/>
    <x v="181"/>
    <x v="181"/>
    <x v="24"/>
    <x v="23"/>
    <x v="4"/>
    <x v="4"/>
  </r>
  <r>
    <x v="0"/>
    <x v="180"/>
    <x v="180"/>
    <x v="28"/>
    <x v="27"/>
    <x v="4"/>
    <x v="4"/>
  </r>
  <r>
    <x v="0"/>
    <x v="179"/>
    <x v="179"/>
    <x v="20"/>
    <x v="19"/>
    <x v="4"/>
    <x v="4"/>
  </r>
  <r>
    <x v="0"/>
    <x v="178"/>
    <x v="178"/>
    <x v="16"/>
    <x v="15"/>
    <x v="4"/>
    <x v="4"/>
  </r>
  <r>
    <x v="0"/>
    <x v="177"/>
    <x v="177"/>
    <x v="17"/>
    <x v="16"/>
    <x v="3"/>
    <x v="4"/>
  </r>
  <r>
    <x v="0"/>
    <x v="176"/>
    <x v="176"/>
    <x v="12"/>
    <x v="11"/>
    <x v="3"/>
    <x v="4"/>
  </r>
  <r>
    <x v="0"/>
    <x v="175"/>
    <x v="175"/>
    <x v="13"/>
    <x v="12"/>
    <x v="3"/>
    <x v="4"/>
  </r>
  <r>
    <x v="0"/>
    <x v="174"/>
    <x v="174"/>
    <x v="39"/>
    <x v="38"/>
    <x v="3"/>
    <x v="4"/>
  </r>
  <r>
    <x v="0"/>
    <x v="173"/>
    <x v="173"/>
    <x v="39"/>
    <x v="38"/>
    <x v="2"/>
    <x v="4"/>
  </r>
  <r>
    <x v="0"/>
    <x v="172"/>
    <x v="172"/>
    <x v="34"/>
    <x v="33"/>
    <x v="2"/>
    <x v="4"/>
  </r>
  <r>
    <x v="0"/>
    <x v="171"/>
    <x v="171"/>
    <x v="31"/>
    <x v="30"/>
    <x v="2"/>
    <x v="4"/>
  </r>
  <r>
    <x v="0"/>
    <x v="170"/>
    <x v="170"/>
    <x v="30"/>
    <x v="29"/>
    <x v="2"/>
    <x v="4"/>
  </r>
  <r>
    <x v="0"/>
    <x v="169"/>
    <x v="169"/>
    <x v="25"/>
    <x v="24"/>
    <x v="2"/>
    <x v="4"/>
  </r>
  <r>
    <x v="0"/>
    <x v="168"/>
    <x v="168"/>
    <x v="20"/>
    <x v="19"/>
    <x v="1"/>
    <x v="4"/>
  </r>
  <r>
    <x v="0"/>
    <x v="167"/>
    <x v="167"/>
    <x v="18"/>
    <x v="17"/>
    <x v="1"/>
    <x v="4"/>
  </r>
  <r>
    <x v="0"/>
    <x v="166"/>
    <x v="166"/>
    <x v="14"/>
    <x v="13"/>
    <x v="1"/>
    <x v="4"/>
  </r>
  <r>
    <x v="0"/>
    <x v="165"/>
    <x v="165"/>
    <x v="21"/>
    <x v="20"/>
    <x v="1"/>
    <x v="4"/>
  </r>
  <r>
    <x v="0"/>
    <x v="164"/>
    <x v="164"/>
    <x v="9"/>
    <x v="8"/>
    <x v="0"/>
    <x v="4"/>
  </r>
  <r>
    <x v="0"/>
    <x v="163"/>
    <x v="163"/>
    <x v="13"/>
    <x v="12"/>
    <x v="0"/>
    <x v="4"/>
  </r>
  <r>
    <x v="0"/>
    <x v="162"/>
    <x v="162"/>
    <x v="15"/>
    <x v="14"/>
    <x v="0"/>
    <x v="4"/>
  </r>
  <r>
    <x v="0"/>
    <x v="161"/>
    <x v="161"/>
    <x v="17"/>
    <x v="16"/>
    <x v="0"/>
    <x v="4"/>
  </r>
  <r>
    <x v="0"/>
    <x v="160"/>
    <x v="160"/>
    <x v="15"/>
    <x v="14"/>
    <x v="11"/>
    <x v="3"/>
  </r>
  <r>
    <x v="0"/>
    <x v="159"/>
    <x v="159"/>
    <x v="12"/>
    <x v="11"/>
    <x v="11"/>
    <x v="3"/>
  </r>
  <r>
    <x v="0"/>
    <x v="158"/>
    <x v="158"/>
    <x v="6"/>
    <x v="5"/>
    <x v="11"/>
    <x v="3"/>
  </r>
  <r>
    <x v="0"/>
    <x v="157"/>
    <x v="157"/>
    <x v="8"/>
    <x v="7"/>
    <x v="11"/>
    <x v="3"/>
  </r>
  <r>
    <x v="0"/>
    <x v="156"/>
    <x v="156"/>
    <x v="11"/>
    <x v="10"/>
    <x v="11"/>
    <x v="3"/>
  </r>
  <r>
    <x v="0"/>
    <x v="155"/>
    <x v="155"/>
    <x v="12"/>
    <x v="11"/>
    <x v="10"/>
    <x v="3"/>
  </r>
  <r>
    <x v="0"/>
    <x v="154"/>
    <x v="154"/>
    <x v="17"/>
    <x v="16"/>
    <x v="10"/>
    <x v="3"/>
  </r>
  <r>
    <x v="0"/>
    <x v="153"/>
    <x v="153"/>
    <x v="16"/>
    <x v="15"/>
    <x v="10"/>
    <x v="3"/>
  </r>
  <r>
    <x v="0"/>
    <x v="152"/>
    <x v="152"/>
    <x v="14"/>
    <x v="13"/>
    <x v="10"/>
    <x v="3"/>
  </r>
  <r>
    <x v="0"/>
    <x v="151"/>
    <x v="151"/>
    <x v="20"/>
    <x v="19"/>
    <x v="9"/>
    <x v="3"/>
  </r>
  <r>
    <x v="0"/>
    <x v="150"/>
    <x v="150"/>
    <x v="16"/>
    <x v="15"/>
    <x v="9"/>
    <x v="3"/>
  </r>
  <r>
    <x v="0"/>
    <x v="149"/>
    <x v="149"/>
    <x v="8"/>
    <x v="7"/>
    <x v="9"/>
    <x v="3"/>
  </r>
  <r>
    <x v="0"/>
    <x v="148"/>
    <x v="148"/>
    <x v="5"/>
    <x v="4"/>
    <x v="9"/>
    <x v="3"/>
  </r>
  <r>
    <x v="0"/>
    <x v="147"/>
    <x v="147"/>
    <x v="7"/>
    <x v="6"/>
    <x v="8"/>
    <x v="3"/>
  </r>
  <r>
    <x v="0"/>
    <x v="146"/>
    <x v="146"/>
    <x v="12"/>
    <x v="11"/>
    <x v="8"/>
    <x v="3"/>
  </r>
  <r>
    <x v="0"/>
    <x v="145"/>
    <x v="145"/>
    <x v="17"/>
    <x v="16"/>
    <x v="8"/>
    <x v="3"/>
  </r>
  <r>
    <x v="0"/>
    <x v="144"/>
    <x v="144"/>
    <x v="16"/>
    <x v="15"/>
    <x v="8"/>
    <x v="3"/>
  </r>
  <r>
    <x v="0"/>
    <x v="143"/>
    <x v="143"/>
    <x v="24"/>
    <x v="23"/>
    <x v="8"/>
    <x v="3"/>
  </r>
  <r>
    <x v="0"/>
    <x v="142"/>
    <x v="142"/>
    <x v="19"/>
    <x v="18"/>
    <x v="7"/>
    <x v="3"/>
  </r>
  <r>
    <x v="0"/>
    <x v="141"/>
    <x v="141"/>
    <x v="21"/>
    <x v="20"/>
    <x v="7"/>
    <x v="3"/>
  </r>
  <r>
    <x v="0"/>
    <x v="140"/>
    <x v="140"/>
    <x v="21"/>
    <x v="20"/>
    <x v="7"/>
    <x v="3"/>
  </r>
  <r>
    <x v="0"/>
    <x v="139"/>
    <x v="139"/>
    <x v="24"/>
    <x v="23"/>
    <x v="7"/>
    <x v="3"/>
  </r>
  <r>
    <x v="0"/>
    <x v="138"/>
    <x v="138"/>
    <x v="12"/>
    <x v="11"/>
    <x v="6"/>
    <x v="3"/>
  </r>
  <r>
    <x v="0"/>
    <x v="137"/>
    <x v="137"/>
    <x v="9"/>
    <x v="8"/>
    <x v="6"/>
    <x v="3"/>
  </r>
  <r>
    <x v="0"/>
    <x v="136"/>
    <x v="136"/>
    <x v="5"/>
    <x v="4"/>
    <x v="6"/>
    <x v="3"/>
  </r>
  <r>
    <x v="0"/>
    <x v="135"/>
    <x v="135"/>
    <x v="7"/>
    <x v="6"/>
    <x v="6"/>
    <x v="3"/>
  </r>
  <r>
    <x v="0"/>
    <x v="134"/>
    <x v="134"/>
    <x v="4"/>
    <x v="3"/>
    <x v="6"/>
    <x v="3"/>
  </r>
  <r>
    <x v="0"/>
    <x v="133"/>
    <x v="133"/>
    <x v="5"/>
    <x v="4"/>
    <x v="5"/>
    <x v="3"/>
  </r>
  <r>
    <x v="0"/>
    <x v="132"/>
    <x v="132"/>
    <x v="5"/>
    <x v="4"/>
    <x v="5"/>
    <x v="3"/>
  </r>
  <r>
    <x v="0"/>
    <x v="131"/>
    <x v="131"/>
    <x v="7"/>
    <x v="6"/>
    <x v="5"/>
    <x v="3"/>
  </r>
  <r>
    <x v="0"/>
    <x v="130"/>
    <x v="130"/>
    <x v="7"/>
    <x v="6"/>
    <x v="5"/>
    <x v="3"/>
  </r>
  <r>
    <x v="0"/>
    <x v="129"/>
    <x v="129"/>
    <x v="9"/>
    <x v="8"/>
    <x v="4"/>
    <x v="3"/>
  </r>
  <r>
    <x v="0"/>
    <x v="128"/>
    <x v="128"/>
    <x v="9"/>
    <x v="8"/>
    <x v="4"/>
    <x v="3"/>
  </r>
  <r>
    <x v="0"/>
    <x v="127"/>
    <x v="127"/>
    <x v="7"/>
    <x v="6"/>
    <x v="4"/>
    <x v="3"/>
  </r>
  <r>
    <x v="0"/>
    <x v="126"/>
    <x v="126"/>
    <x v="9"/>
    <x v="8"/>
    <x v="4"/>
    <x v="3"/>
  </r>
  <r>
    <x v="0"/>
    <x v="125"/>
    <x v="125"/>
    <x v="8"/>
    <x v="7"/>
    <x v="3"/>
    <x v="3"/>
  </r>
  <r>
    <x v="0"/>
    <x v="124"/>
    <x v="124"/>
    <x v="9"/>
    <x v="8"/>
    <x v="3"/>
    <x v="3"/>
  </r>
  <r>
    <x v="0"/>
    <x v="123"/>
    <x v="123"/>
    <x v="9"/>
    <x v="8"/>
    <x v="3"/>
    <x v="3"/>
  </r>
  <r>
    <x v="0"/>
    <x v="122"/>
    <x v="122"/>
    <x v="10"/>
    <x v="9"/>
    <x v="3"/>
    <x v="3"/>
  </r>
  <r>
    <x v="0"/>
    <x v="121"/>
    <x v="121"/>
    <x v="13"/>
    <x v="12"/>
    <x v="3"/>
    <x v="3"/>
  </r>
  <r>
    <x v="0"/>
    <x v="120"/>
    <x v="120"/>
    <x v="17"/>
    <x v="16"/>
    <x v="2"/>
    <x v="3"/>
  </r>
  <r>
    <x v="0"/>
    <x v="119"/>
    <x v="119"/>
    <x v="19"/>
    <x v="18"/>
    <x v="2"/>
    <x v="3"/>
  </r>
  <r>
    <x v="0"/>
    <x v="118"/>
    <x v="118"/>
    <x v="18"/>
    <x v="17"/>
    <x v="2"/>
    <x v="3"/>
  </r>
  <r>
    <x v="0"/>
    <x v="117"/>
    <x v="117"/>
    <x v="13"/>
    <x v="12"/>
    <x v="2"/>
    <x v="3"/>
  </r>
  <r>
    <x v="0"/>
    <x v="116"/>
    <x v="116"/>
    <x v="11"/>
    <x v="10"/>
    <x v="1"/>
    <x v="3"/>
  </r>
  <r>
    <x v="0"/>
    <x v="115"/>
    <x v="115"/>
    <x v="8"/>
    <x v="7"/>
    <x v="1"/>
    <x v="3"/>
  </r>
  <r>
    <x v="0"/>
    <x v="114"/>
    <x v="114"/>
    <x v="7"/>
    <x v="6"/>
    <x v="1"/>
    <x v="3"/>
  </r>
  <r>
    <x v="0"/>
    <x v="113"/>
    <x v="113"/>
    <x v="8"/>
    <x v="7"/>
    <x v="1"/>
    <x v="3"/>
  </r>
  <r>
    <x v="0"/>
    <x v="112"/>
    <x v="112"/>
    <x v="14"/>
    <x v="13"/>
    <x v="0"/>
    <x v="3"/>
  </r>
  <r>
    <x v="0"/>
    <x v="111"/>
    <x v="111"/>
    <x v="15"/>
    <x v="14"/>
    <x v="0"/>
    <x v="3"/>
  </r>
  <r>
    <x v="0"/>
    <x v="110"/>
    <x v="110"/>
    <x v="27"/>
    <x v="26"/>
    <x v="0"/>
    <x v="3"/>
  </r>
  <r>
    <x v="0"/>
    <x v="109"/>
    <x v="109"/>
    <x v="13"/>
    <x v="12"/>
    <x v="0"/>
    <x v="3"/>
  </r>
  <r>
    <x v="0"/>
    <x v="108"/>
    <x v="108"/>
    <x v="13"/>
    <x v="12"/>
    <x v="11"/>
    <x v="2"/>
  </r>
  <r>
    <x v="0"/>
    <x v="107"/>
    <x v="107"/>
    <x v="15"/>
    <x v="14"/>
    <x v="11"/>
    <x v="2"/>
  </r>
  <r>
    <x v="0"/>
    <x v="106"/>
    <x v="106"/>
    <x v="34"/>
    <x v="33"/>
    <x v="11"/>
    <x v="2"/>
  </r>
  <r>
    <x v="0"/>
    <x v="105"/>
    <x v="105"/>
    <x v="13"/>
    <x v="12"/>
    <x v="11"/>
    <x v="2"/>
  </r>
  <r>
    <x v="0"/>
    <x v="104"/>
    <x v="104"/>
    <x v="13"/>
    <x v="12"/>
    <x v="10"/>
    <x v="2"/>
  </r>
  <r>
    <x v="0"/>
    <x v="103"/>
    <x v="103"/>
    <x v="17"/>
    <x v="16"/>
    <x v="10"/>
    <x v="2"/>
  </r>
  <r>
    <x v="0"/>
    <x v="102"/>
    <x v="102"/>
    <x v="25"/>
    <x v="24"/>
    <x v="10"/>
    <x v="2"/>
  </r>
  <r>
    <x v="0"/>
    <x v="101"/>
    <x v="101"/>
    <x v="25"/>
    <x v="24"/>
    <x v="10"/>
    <x v="2"/>
  </r>
  <r>
    <x v="0"/>
    <x v="100"/>
    <x v="100"/>
    <x v="24"/>
    <x v="23"/>
    <x v="9"/>
    <x v="2"/>
  </r>
  <r>
    <x v="0"/>
    <x v="99"/>
    <x v="99"/>
    <x v="17"/>
    <x v="16"/>
    <x v="9"/>
    <x v="2"/>
  </r>
  <r>
    <x v="0"/>
    <x v="98"/>
    <x v="98"/>
    <x v="20"/>
    <x v="19"/>
    <x v="9"/>
    <x v="2"/>
  </r>
  <r>
    <x v="0"/>
    <x v="97"/>
    <x v="97"/>
    <x v="29"/>
    <x v="28"/>
    <x v="9"/>
    <x v="2"/>
  </r>
  <r>
    <x v="0"/>
    <x v="96"/>
    <x v="96"/>
    <x v="11"/>
    <x v="10"/>
    <x v="9"/>
    <x v="2"/>
  </r>
  <r>
    <x v="0"/>
    <x v="95"/>
    <x v="95"/>
    <x v="7"/>
    <x v="6"/>
    <x v="8"/>
    <x v="2"/>
  </r>
  <r>
    <x v="0"/>
    <x v="94"/>
    <x v="94"/>
    <x v="13"/>
    <x v="12"/>
    <x v="8"/>
    <x v="2"/>
  </r>
  <r>
    <x v="0"/>
    <x v="93"/>
    <x v="93"/>
    <x v="14"/>
    <x v="13"/>
    <x v="8"/>
    <x v="2"/>
  </r>
  <r>
    <x v="0"/>
    <x v="92"/>
    <x v="92"/>
    <x v="35"/>
    <x v="34"/>
    <x v="8"/>
    <x v="2"/>
  </r>
  <r>
    <x v="0"/>
    <x v="91"/>
    <x v="91"/>
    <x v="25"/>
    <x v="24"/>
    <x v="7"/>
    <x v="2"/>
  </r>
  <r>
    <x v="0"/>
    <x v="90"/>
    <x v="90"/>
    <x v="25"/>
    <x v="24"/>
    <x v="7"/>
    <x v="2"/>
  </r>
  <r>
    <x v="0"/>
    <x v="89"/>
    <x v="89"/>
    <x v="35"/>
    <x v="34"/>
    <x v="7"/>
    <x v="2"/>
  </r>
  <r>
    <x v="0"/>
    <x v="88"/>
    <x v="88"/>
    <x v="29"/>
    <x v="28"/>
    <x v="7"/>
    <x v="2"/>
  </r>
  <r>
    <x v="0"/>
    <x v="87"/>
    <x v="87"/>
    <x v="35"/>
    <x v="34"/>
    <x v="6"/>
    <x v="2"/>
  </r>
  <r>
    <x v="0"/>
    <x v="86"/>
    <x v="86"/>
    <x v="34"/>
    <x v="33"/>
    <x v="6"/>
    <x v="2"/>
  </r>
  <r>
    <x v="0"/>
    <x v="85"/>
    <x v="85"/>
    <x v="31"/>
    <x v="30"/>
    <x v="6"/>
    <x v="2"/>
  </r>
  <r>
    <x v="0"/>
    <x v="84"/>
    <x v="84"/>
    <x v="30"/>
    <x v="29"/>
    <x v="6"/>
    <x v="2"/>
  </r>
  <r>
    <x v="0"/>
    <x v="83"/>
    <x v="83"/>
    <x v="40"/>
    <x v="39"/>
    <x v="6"/>
    <x v="2"/>
  </r>
  <r>
    <x v="0"/>
    <x v="82"/>
    <x v="82"/>
    <x v="57"/>
    <x v="56"/>
    <x v="5"/>
    <x v="2"/>
  </r>
  <r>
    <x v="0"/>
    <x v="81"/>
    <x v="81"/>
    <x v="39"/>
    <x v="38"/>
    <x v="5"/>
    <x v="2"/>
  </r>
  <r>
    <x v="0"/>
    <x v="80"/>
    <x v="80"/>
    <x v="56"/>
    <x v="55"/>
    <x v="5"/>
    <x v="2"/>
  </r>
  <r>
    <x v="0"/>
    <x v="79"/>
    <x v="79"/>
    <x v="50"/>
    <x v="49"/>
    <x v="4"/>
    <x v="2"/>
  </r>
  <r>
    <x v="0"/>
    <x v="78"/>
    <x v="78"/>
    <x v="52"/>
    <x v="51"/>
    <x v="4"/>
    <x v="2"/>
  </r>
  <r>
    <x v="0"/>
    <x v="77"/>
    <x v="77"/>
    <x v="46"/>
    <x v="45"/>
    <x v="4"/>
    <x v="2"/>
  </r>
  <r>
    <x v="0"/>
    <x v="76"/>
    <x v="76"/>
    <x v="24"/>
    <x v="23"/>
    <x v="4"/>
    <x v="2"/>
  </r>
  <r>
    <x v="0"/>
    <x v="75"/>
    <x v="75"/>
    <x v="30"/>
    <x v="29"/>
    <x v="4"/>
    <x v="2"/>
  </r>
  <r>
    <x v="0"/>
    <x v="74"/>
    <x v="74"/>
    <x v="48"/>
    <x v="47"/>
    <x v="3"/>
    <x v="2"/>
  </r>
  <r>
    <x v="0"/>
    <x v="73"/>
    <x v="73"/>
    <x v="59"/>
    <x v="58"/>
    <x v="3"/>
    <x v="2"/>
  </r>
  <r>
    <x v="0"/>
    <x v="72"/>
    <x v="72"/>
    <x v="57"/>
    <x v="56"/>
    <x v="3"/>
    <x v="2"/>
  </r>
  <r>
    <x v="0"/>
    <x v="71"/>
    <x v="71"/>
    <x v="36"/>
    <x v="35"/>
    <x v="3"/>
    <x v="2"/>
  </r>
  <r>
    <x v="0"/>
    <x v="70"/>
    <x v="70"/>
    <x v="33"/>
    <x v="32"/>
    <x v="2"/>
    <x v="2"/>
  </r>
  <r>
    <x v="0"/>
    <x v="69"/>
    <x v="69"/>
    <x v="32"/>
    <x v="31"/>
    <x v="2"/>
    <x v="2"/>
  </r>
  <r>
    <x v="0"/>
    <x v="68"/>
    <x v="68"/>
    <x v="19"/>
    <x v="18"/>
    <x v="2"/>
    <x v="2"/>
  </r>
  <r>
    <x v="0"/>
    <x v="67"/>
    <x v="67"/>
    <x v="10"/>
    <x v="9"/>
    <x v="2"/>
    <x v="2"/>
  </r>
  <r>
    <x v="0"/>
    <x v="66"/>
    <x v="66"/>
    <x v="5"/>
    <x v="4"/>
    <x v="1"/>
    <x v="2"/>
  </r>
  <r>
    <x v="0"/>
    <x v="65"/>
    <x v="65"/>
    <x v="4"/>
    <x v="3"/>
    <x v="1"/>
    <x v="2"/>
  </r>
  <r>
    <x v="0"/>
    <x v="64"/>
    <x v="64"/>
    <x v="5"/>
    <x v="4"/>
    <x v="1"/>
    <x v="2"/>
  </r>
  <r>
    <x v="0"/>
    <x v="63"/>
    <x v="63"/>
    <x v="4"/>
    <x v="3"/>
    <x v="1"/>
    <x v="2"/>
  </r>
  <r>
    <x v="0"/>
    <x v="62"/>
    <x v="62"/>
    <x v="4"/>
    <x v="3"/>
    <x v="0"/>
    <x v="2"/>
  </r>
  <r>
    <x v="0"/>
    <x v="61"/>
    <x v="61"/>
    <x v="6"/>
    <x v="5"/>
    <x v="11"/>
    <x v="1"/>
  </r>
  <r>
    <x v="0"/>
    <x v="60"/>
    <x v="60"/>
    <x v="4"/>
    <x v="3"/>
    <x v="11"/>
    <x v="1"/>
  </r>
  <r>
    <x v="0"/>
    <x v="59"/>
    <x v="59"/>
    <x v="7"/>
    <x v="6"/>
    <x v="11"/>
    <x v="1"/>
  </r>
  <r>
    <x v="0"/>
    <x v="58"/>
    <x v="58"/>
    <x v="13"/>
    <x v="12"/>
    <x v="11"/>
    <x v="1"/>
  </r>
  <r>
    <x v="0"/>
    <x v="57"/>
    <x v="57"/>
    <x v="15"/>
    <x v="14"/>
    <x v="10"/>
    <x v="1"/>
  </r>
  <r>
    <x v="0"/>
    <x v="56"/>
    <x v="56"/>
    <x v="22"/>
    <x v="21"/>
    <x v="10"/>
    <x v="1"/>
  </r>
  <r>
    <x v="0"/>
    <x v="55"/>
    <x v="55"/>
    <x v="13"/>
    <x v="12"/>
    <x v="10"/>
    <x v="1"/>
  </r>
  <r>
    <x v="0"/>
    <x v="54"/>
    <x v="54"/>
    <x v="16"/>
    <x v="15"/>
    <x v="10"/>
    <x v="1"/>
  </r>
  <r>
    <x v="0"/>
    <x v="53"/>
    <x v="53"/>
    <x v="10"/>
    <x v="9"/>
    <x v="9"/>
    <x v="1"/>
  </r>
  <r>
    <x v="0"/>
    <x v="52"/>
    <x v="52"/>
    <x v="9"/>
    <x v="8"/>
    <x v="9"/>
    <x v="1"/>
  </r>
  <r>
    <x v="0"/>
    <x v="51"/>
    <x v="51"/>
    <x v="11"/>
    <x v="10"/>
    <x v="9"/>
    <x v="1"/>
  </r>
  <r>
    <x v="0"/>
    <x v="50"/>
    <x v="50"/>
    <x v="26"/>
    <x v="25"/>
    <x v="9"/>
    <x v="1"/>
  </r>
  <r>
    <x v="0"/>
    <x v="49"/>
    <x v="49"/>
    <x v="28"/>
    <x v="27"/>
    <x v="9"/>
    <x v="1"/>
  </r>
  <r>
    <x v="0"/>
    <x v="48"/>
    <x v="48"/>
    <x v="30"/>
    <x v="29"/>
    <x v="8"/>
    <x v="1"/>
  </r>
  <r>
    <x v="0"/>
    <x v="47"/>
    <x v="47"/>
    <x v="21"/>
    <x v="20"/>
    <x v="8"/>
    <x v="1"/>
  </r>
  <r>
    <x v="0"/>
    <x v="46"/>
    <x v="46"/>
    <x v="38"/>
    <x v="37"/>
    <x v="8"/>
    <x v="1"/>
  </r>
  <r>
    <x v="0"/>
    <x v="45"/>
    <x v="45"/>
    <x v="42"/>
    <x v="41"/>
    <x v="8"/>
    <x v="1"/>
  </r>
  <r>
    <x v="0"/>
    <x v="44"/>
    <x v="44"/>
    <x v="40"/>
    <x v="39"/>
    <x v="7"/>
    <x v="1"/>
  </r>
  <r>
    <x v="0"/>
    <x v="43"/>
    <x v="43"/>
    <x v="42"/>
    <x v="41"/>
    <x v="7"/>
    <x v="1"/>
  </r>
  <r>
    <x v="0"/>
    <x v="42"/>
    <x v="42"/>
    <x v="47"/>
    <x v="46"/>
    <x v="7"/>
    <x v="1"/>
  </r>
  <r>
    <x v="0"/>
    <x v="41"/>
    <x v="41"/>
    <x v="50"/>
    <x v="49"/>
    <x v="7"/>
    <x v="1"/>
  </r>
  <r>
    <x v="0"/>
    <x v="40"/>
    <x v="40"/>
    <x v="51"/>
    <x v="50"/>
    <x v="7"/>
    <x v="1"/>
  </r>
  <r>
    <x v="0"/>
    <x v="39"/>
    <x v="39"/>
    <x v="54"/>
    <x v="53"/>
    <x v="6"/>
    <x v="1"/>
  </r>
  <r>
    <x v="0"/>
    <x v="38"/>
    <x v="38"/>
    <x v="55"/>
    <x v="54"/>
    <x v="6"/>
    <x v="1"/>
  </r>
  <r>
    <x v="0"/>
    <x v="37"/>
    <x v="37"/>
    <x v="53"/>
    <x v="52"/>
    <x v="6"/>
    <x v="1"/>
  </r>
  <r>
    <x v="0"/>
    <x v="36"/>
    <x v="36"/>
    <x v="58"/>
    <x v="57"/>
    <x v="6"/>
    <x v="1"/>
  </r>
  <r>
    <x v="0"/>
    <x v="35"/>
    <x v="35"/>
    <x v="55"/>
    <x v="54"/>
    <x v="5"/>
    <x v="1"/>
  </r>
  <r>
    <x v="0"/>
    <x v="34"/>
    <x v="34"/>
    <x v="51"/>
    <x v="50"/>
    <x v="5"/>
    <x v="1"/>
  </r>
  <r>
    <x v="0"/>
    <x v="33"/>
    <x v="33"/>
    <x v="46"/>
    <x v="45"/>
    <x v="5"/>
    <x v="1"/>
  </r>
  <r>
    <x v="0"/>
    <x v="32"/>
    <x v="32"/>
    <x v="34"/>
    <x v="33"/>
    <x v="4"/>
    <x v="1"/>
  </r>
  <r>
    <x v="0"/>
    <x v="31"/>
    <x v="31"/>
    <x v="4"/>
    <x v="3"/>
    <x v="4"/>
    <x v="1"/>
  </r>
  <r>
    <x v="0"/>
    <x v="30"/>
    <x v="30"/>
    <x v="29"/>
    <x v="28"/>
    <x v="4"/>
    <x v="1"/>
  </r>
  <r>
    <x v="0"/>
    <x v="29"/>
    <x v="29"/>
    <x v="41"/>
    <x v="40"/>
    <x v="4"/>
    <x v="1"/>
  </r>
  <r>
    <x v="0"/>
    <x v="28"/>
    <x v="28"/>
    <x v="36"/>
    <x v="35"/>
    <x v="4"/>
    <x v="1"/>
  </r>
  <r>
    <x v="0"/>
    <x v="27"/>
    <x v="27"/>
    <x v="37"/>
    <x v="36"/>
    <x v="3"/>
    <x v="1"/>
  </r>
  <r>
    <x v="0"/>
    <x v="26"/>
    <x v="26"/>
    <x v="33"/>
    <x v="32"/>
    <x v="3"/>
    <x v="1"/>
  </r>
  <r>
    <x v="0"/>
    <x v="25"/>
    <x v="25"/>
    <x v="35"/>
    <x v="34"/>
    <x v="3"/>
    <x v="1"/>
  </r>
  <r>
    <x v="0"/>
    <x v="24"/>
    <x v="24"/>
    <x v="28"/>
    <x v="27"/>
    <x v="3"/>
    <x v="1"/>
  </r>
  <r>
    <x v="0"/>
    <x v="23"/>
    <x v="23"/>
    <x v="21"/>
    <x v="20"/>
    <x v="2"/>
    <x v="1"/>
  </r>
  <r>
    <x v="0"/>
    <x v="22"/>
    <x v="22"/>
    <x v="12"/>
    <x v="11"/>
    <x v="2"/>
    <x v="1"/>
  </r>
  <r>
    <x v="0"/>
    <x v="21"/>
    <x v="21"/>
    <x v="13"/>
    <x v="12"/>
    <x v="2"/>
    <x v="1"/>
  </r>
  <r>
    <x v="0"/>
    <x v="20"/>
    <x v="20"/>
    <x v="9"/>
    <x v="8"/>
    <x v="2"/>
    <x v="1"/>
  </r>
  <r>
    <x v="0"/>
    <x v="19"/>
    <x v="19"/>
    <x v="20"/>
    <x v="19"/>
    <x v="2"/>
    <x v="1"/>
  </r>
  <r>
    <x v="0"/>
    <x v="18"/>
    <x v="18"/>
    <x v="10"/>
    <x v="9"/>
    <x v="1"/>
    <x v="1"/>
  </r>
  <r>
    <x v="0"/>
    <x v="17"/>
    <x v="17"/>
    <x v="34"/>
    <x v="33"/>
    <x v="1"/>
    <x v="1"/>
  </r>
  <r>
    <x v="0"/>
    <x v="16"/>
    <x v="16"/>
    <x v="20"/>
    <x v="19"/>
    <x v="1"/>
    <x v="1"/>
  </r>
  <r>
    <x v="0"/>
    <x v="15"/>
    <x v="15"/>
    <x v="47"/>
    <x v="46"/>
    <x v="0"/>
    <x v="1"/>
  </r>
  <r>
    <x v="0"/>
    <x v="14"/>
    <x v="14"/>
    <x v="47"/>
    <x v="46"/>
    <x v="0"/>
    <x v="1"/>
  </r>
  <r>
    <x v="0"/>
    <x v="13"/>
    <x v="13"/>
    <x v="17"/>
    <x v="16"/>
    <x v="0"/>
    <x v="1"/>
  </r>
  <r>
    <x v="0"/>
    <x v="12"/>
    <x v="12"/>
    <x v="24"/>
    <x v="23"/>
    <x v="0"/>
    <x v="1"/>
  </r>
  <r>
    <x v="0"/>
    <x v="11"/>
    <x v="11"/>
    <x v="33"/>
    <x v="32"/>
    <x v="11"/>
    <x v="0"/>
  </r>
  <r>
    <x v="0"/>
    <x v="10"/>
    <x v="10"/>
    <x v="38"/>
    <x v="37"/>
    <x v="11"/>
    <x v="0"/>
  </r>
  <r>
    <x v="0"/>
    <x v="9"/>
    <x v="9"/>
    <x v="30"/>
    <x v="29"/>
    <x v="11"/>
    <x v="0"/>
  </r>
  <r>
    <x v="0"/>
    <x v="8"/>
    <x v="8"/>
    <x v="30"/>
    <x v="29"/>
    <x v="11"/>
    <x v="0"/>
  </r>
  <r>
    <x v="0"/>
    <x v="7"/>
    <x v="7"/>
    <x v="22"/>
    <x v="21"/>
    <x v="10"/>
    <x v="0"/>
  </r>
  <r>
    <x v="0"/>
    <x v="6"/>
    <x v="6"/>
    <x v="20"/>
    <x v="19"/>
    <x v="10"/>
    <x v="0"/>
  </r>
  <r>
    <x v="0"/>
    <x v="5"/>
    <x v="5"/>
    <x v="17"/>
    <x v="16"/>
    <x v="10"/>
    <x v="0"/>
  </r>
  <r>
    <x v="0"/>
    <x v="4"/>
    <x v="4"/>
    <x v="16"/>
    <x v="15"/>
    <x v="10"/>
    <x v="0"/>
  </r>
  <r>
    <x v="0"/>
    <x v="3"/>
    <x v="3"/>
    <x v="27"/>
    <x v="26"/>
    <x v="9"/>
    <x v="0"/>
  </r>
  <r>
    <x v="0"/>
    <x v="2"/>
    <x v="2"/>
    <x v="2"/>
    <x v="1"/>
    <x v="9"/>
    <x v="0"/>
  </r>
  <r>
    <x v="0"/>
    <x v="1"/>
    <x v="1"/>
    <x v="1"/>
    <x v="0"/>
    <x v="9"/>
    <x v="0"/>
  </r>
  <r>
    <x v="0"/>
    <x v="0"/>
    <x v="0"/>
    <x v="2"/>
    <x v="1"/>
    <x v="9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N16" firstHeaderRow="2" firstDataRow="2" firstDataCol="1"/>
  <pivotFields count="7"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axis="axisCol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axis="axisRow" compact="0" showAl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t="default"/>
      </items>
    </pivotField>
  </pivotFields>
  <rowFields count="1">
    <field x="6"/>
  </rowFields>
  <colFields count="1">
    <field x="5"/>
  </colFields>
  <dataFields count="1">
    <dataField name="Average of Se #" fld="4" subtotal="average" numFmtId="169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13" min="2" style="0" width="8.7"/>
    <col collapsed="false" customWidth="true" hidden="false" outlineLevel="0" max="14" min="14" style="0" width="0.13"/>
    <col collapsed="false" customWidth="true" hidden="true" outlineLevel="0" max="15" min="15" style="0" width="9.14"/>
  </cols>
  <sheetData>
    <row r="3" customFormat="false" ht="12.75" hidden="false" customHeight="false" outlineLevel="0" collapsed="false">
      <c r="A3" s="1" t="s">
        <v>0</v>
      </c>
      <c r="B3" s="1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3"/>
    </row>
    <row r="4" customFormat="false" ht="12.75" hidden="false" customHeight="false" outlineLevel="0" collapsed="false">
      <c r="A4" s="1" t="s">
        <v>2</v>
      </c>
      <c r="B4" s="4" t="n">
        <v>1</v>
      </c>
      <c r="C4" s="5" t="n">
        <v>2</v>
      </c>
      <c r="D4" s="5" t="n">
        <v>3</v>
      </c>
      <c r="E4" s="5" t="n">
        <v>4</v>
      </c>
      <c r="F4" s="5" t="n">
        <v>5</v>
      </c>
      <c r="G4" s="5" t="n">
        <v>6</v>
      </c>
      <c r="H4" s="5" t="n">
        <v>7</v>
      </c>
      <c r="I4" s="5" t="n">
        <v>8</v>
      </c>
      <c r="J4" s="5" t="n">
        <v>9</v>
      </c>
      <c r="K4" s="5" t="n">
        <v>10</v>
      </c>
      <c r="L4" s="5" t="n">
        <v>11</v>
      </c>
      <c r="M4" s="5" t="n">
        <v>12</v>
      </c>
      <c r="N4" s="6" t="s">
        <v>3</v>
      </c>
    </row>
    <row r="5" customFormat="false" ht="12.75" hidden="false" customHeight="false" outlineLevel="0" collapsed="false">
      <c r="A5" s="1" t="n">
        <v>1995</v>
      </c>
      <c r="B5" s="7"/>
      <c r="C5" s="8"/>
      <c r="D5" s="8"/>
      <c r="E5" s="8"/>
      <c r="F5" s="8"/>
      <c r="G5" s="8"/>
      <c r="H5" s="8"/>
      <c r="I5" s="8"/>
      <c r="J5" s="8"/>
      <c r="K5" s="8" t="n">
        <v>0.9</v>
      </c>
      <c r="L5" s="8" t="n">
        <v>1.975</v>
      </c>
      <c r="M5" s="8" t="n">
        <v>3.375</v>
      </c>
      <c r="N5" s="9" t="n">
        <v>2.08333333333333</v>
      </c>
    </row>
    <row r="6" customFormat="false" ht="12.75" hidden="false" customHeight="false" outlineLevel="0" collapsed="false">
      <c r="A6" s="10" t="n">
        <v>1996</v>
      </c>
      <c r="B6" s="11" t="n">
        <v>3.475</v>
      </c>
      <c r="C6" s="12" t="n">
        <v>2.23333333333333</v>
      </c>
      <c r="D6" s="12" t="n">
        <v>1.6</v>
      </c>
      <c r="E6" s="12" t="n">
        <v>3.425</v>
      </c>
      <c r="F6" s="12" t="n">
        <v>2.98</v>
      </c>
      <c r="G6" s="13" t="n">
        <v>5.53333333333333</v>
      </c>
      <c r="H6" s="13" t="n">
        <v>6.45</v>
      </c>
      <c r="I6" s="12" t="n">
        <v>4.8</v>
      </c>
      <c r="J6" s="12" t="n">
        <v>3.375</v>
      </c>
      <c r="K6" s="12" t="n">
        <v>1.78</v>
      </c>
      <c r="L6" s="12" t="n">
        <v>1.75</v>
      </c>
      <c r="M6" s="12" t="n">
        <v>0.85</v>
      </c>
      <c r="N6" s="14" t="n">
        <v>3.128</v>
      </c>
    </row>
    <row r="7" customFormat="false" ht="12.75" hidden="false" customHeight="false" outlineLevel="0" collapsed="false">
      <c r="A7" s="10" t="n">
        <v>1997</v>
      </c>
      <c r="B7" s="11" t="n">
        <v>0.5</v>
      </c>
      <c r="C7" s="12" t="n">
        <v>0.55</v>
      </c>
      <c r="D7" s="12" t="n">
        <v>2.45</v>
      </c>
      <c r="E7" s="13" t="n">
        <v>5.6</v>
      </c>
      <c r="F7" s="12" t="n">
        <v>4.28</v>
      </c>
      <c r="G7" s="13" t="n">
        <v>5.8</v>
      </c>
      <c r="H7" s="12" t="n">
        <v>3.5</v>
      </c>
      <c r="I7" s="12" t="n">
        <v>2.95</v>
      </c>
      <c r="J7" s="12" t="n">
        <v>1.825</v>
      </c>
      <c r="K7" s="12" t="n">
        <v>2.12</v>
      </c>
      <c r="L7" s="12" t="n">
        <v>2.1</v>
      </c>
      <c r="M7" s="12" t="n">
        <v>1.975</v>
      </c>
      <c r="N7" s="14" t="n">
        <v>2.91914893617021</v>
      </c>
    </row>
    <row r="8" customFormat="false" ht="12.75" hidden="false" customHeight="false" outlineLevel="0" collapsed="false">
      <c r="A8" s="10" t="n">
        <v>1998</v>
      </c>
      <c r="B8" s="11" t="n">
        <v>1.825</v>
      </c>
      <c r="C8" s="12" t="n">
        <v>0.95</v>
      </c>
      <c r="D8" s="12" t="n">
        <v>1.775</v>
      </c>
      <c r="E8" s="12" t="n">
        <v>1.08</v>
      </c>
      <c r="F8" s="12" t="n">
        <v>0.95</v>
      </c>
      <c r="G8" s="12" t="n">
        <v>0.7</v>
      </c>
      <c r="H8" s="12" t="n">
        <v>0.84</v>
      </c>
      <c r="I8" s="12" t="n">
        <v>2.225</v>
      </c>
      <c r="J8" s="12" t="n">
        <v>1.62</v>
      </c>
      <c r="K8" s="12" t="n">
        <v>1.325</v>
      </c>
      <c r="L8" s="12" t="n">
        <v>1.575</v>
      </c>
      <c r="M8" s="12" t="n">
        <v>1.14</v>
      </c>
      <c r="N8" s="14" t="n">
        <v>1.32115384615385</v>
      </c>
    </row>
    <row r="9" customFormat="false" ht="12.75" hidden="false" customHeight="false" outlineLevel="0" collapsed="false">
      <c r="A9" s="10" t="n">
        <v>1999</v>
      </c>
      <c r="B9" s="11" t="n">
        <v>1.45</v>
      </c>
      <c r="C9" s="12" t="n">
        <v>1.925</v>
      </c>
      <c r="D9" s="12" t="n">
        <v>3.28</v>
      </c>
      <c r="E9" s="12" t="n">
        <v>2.125</v>
      </c>
      <c r="F9" s="12" t="n">
        <v>2.3</v>
      </c>
      <c r="G9" s="12" t="n">
        <v>3.9</v>
      </c>
      <c r="H9" s="12" t="n">
        <v>3.62</v>
      </c>
      <c r="I9" s="12" t="n">
        <v>3.075</v>
      </c>
      <c r="J9" s="12" t="n">
        <v>2.5</v>
      </c>
      <c r="K9" s="12" t="n">
        <v>1.6</v>
      </c>
      <c r="L9" s="12" t="n">
        <v>1.675</v>
      </c>
      <c r="M9" s="12" t="n">
        <v>2.1</v>
      </c>
      <c r="N9" s="14" t="n">
        <v>2.49423076923077</v>
      </c>
    </row>
    <row r="10" customFormat="false" ht="12.75" hidden="false" customHeight="false" outlineLevel="0" collapsed="false">
      <c r="A10" s="10" t="n">
        <v>2000</v>
      </c>
      <c r="B10" s="11" t="n">
        <v>1.9</v>
      </c>
      <c r="C10" s="12" t="n">
        <v>1.95</v>
      </c>
      <c r="D10" s="12" t="n">
        <v>1.78</v>
      </c>
      <c r="E10" s="12" t="n">
        <v>2.775</v>
      </c>
      <c r="F10" s="12" t="n">
        <v>2.15</v>
      </c>
      <c r="G10" s="12" t="n">
        <v>3.58</v>
      </c>
      <c r="H10" s="12" t="n">
        <v>3.45</v>
      </c>
      <c r="I10" s="12" t="n">
        <v>2.52</v>
      </c>
      <c r="J10" s="12" t="n">
        <v>2.025</v>
      </c>
      <c r="K10" s="12" t="n">
        <v>1.375</v>
      </c>
      <c r="L10" s="12" t="n">
        <v>1.26</v>
      </c>
      <c r="M10" s="12" t="n">
        <v>1.96666666666667</v>
      </c>
      <c r="N10" s="14" t="n">
        <v>2.23725490196079</v>
      </c>
    </row>
    <row r="11" customFormat="false" ht="12.75" hidden="false" customHeight="false" outlineLevel="0" collapsed="false">
      <c r="A11" s="10" t="n">
        <v>2001</v>
      </c>
      <c r="B11" s="11" t="n">
        <v>1.725</v>
      </c>
      <c r="C11" s="12" t="n">
        <v>3.75</v>
      </c>
      <c r="D11" s="12" t="n">
        <v>4.04</v>
      </c>
      <c r="E11" s="12" t="n">
        <v>3.2</v>
      </c>
      <c r="F11" s="12" t="n">
        <v>2.46</v>
      </c>
      <c r="G11" s="12" t="n">
        <v>3.975</v>
      </c>
      <c r="H11" s="12" t="n">
        <v>3.3</v>
      </c>
      <c r="I11" s="12" t="n">
        <v>3.04</v>
      </c>
      <c r="J11" s="12" t="n">
        <v>2</v>
      </c>
      <c r="K11" s="12" t="n">
        <v>1.075</v>
      </c>
      <c r="L11" s="12" t="n">
        <v>1.08</v>
      </c>
      <c r="M11" s="12" t="n">
        <v>1.33333333333333</v>
      </c>
      <c r="N11" s="14" t="n">
        <v>2.61176470588235</v>
      </c>
    </row>
    <row r="12" customFormat="false" ht="12.75" hidden="false" customHeight="false" outlineLevel="0" collapsed="false">
      <c r="A12" s="10" t="n">
        <v>2002</v>
      </c>
      <c r="B12" s="11" t="n">
        <v>1.6</v>
      </c>
      <c r="C12" s="12" t="n">
        <v>3.675</v>
      </c>
      <c r="D12" s="12" t="n">
        <v>3.85</v>
      </c>
      <c r="E12" s="12" t="n">
        <v>3.625</v>
      </c>
      <c r="F12" s="12" t="n">
        <v>2.36</v>
      </c>
      <c r="G12" s="12" t="n">
        <v>3.8</v>
      </c>
      <c r="H12" s="12" t="n">
        <v>3.85</v>
      </c>
      <c r="I12" s="12" t="n">
        <v>3.08</v>
      </c>
      <c r="J12" s="12" t="n">
        <v>2.4</v>
      </c>
      <c r="K12" s="12" t="n">
        <v>1.96</v>
      </c>
      <c r="L12" s="12" t="n">
        <v>1.675</v>
      </c>
      <c r="M12" s="12" t="n">
        <v>1.4</v>
      </c>
      <c r="N12" s="14" t="n">
        <v>2.73269230769231</v>
      </c>
    </row>
    <row r="13" customFormat="false" ht="12.75" hidden="false" customHeight="false" outlineLevel="0" collapsed="false">
      <c r="A13" s="10" t="n">
        <v>2003</v>
      </c>
      <c r="B13" s="11" t="n">
        <v>1.68</v>
      </c>
      <c r="C13" s="12" t="n">
        <v>3.875</v>
      </c>
      <c r="D13" s="12" t="n">
        <v>3.9</v>
      </c>
      <c r="E13" s="12" t="n">
        <v>3</v>
      </c>
      <c r="F13" s="12" t="n">
        <v>2.6</v>
      </c>
      <c r="G13" s="12" t="n">
        <v>2.85</v>
      </c>
      <c r="H13" s="12" t="n">
        <v>3.2</v>
      </c>
      <c r="I13" s="12" t="n">
        <v>2.4</v>
      </c>
      <c r="J13" s="12" t="n">
        <v>1.825</v>
      </c>
      <c r="K13" s="12" t="n">
        <v>1.56</v>
      </c>
      <c r="L13" s="12" t="n">
        <v>1.525</v>
      </c>
      <c r="M13" s="12" t="n">
        <v>2.18</v>
      </c>
      <c r="N13" s="14" t="n">
        <v>2.52075471698113</v>
      </c>
    </row>
    <row r="14" customFormat="false" ht="12.75" hidden="false" customHeight="false" outlineLevel="0" collapsed="false">
      <c r="A14" s="10" t="n">
        <v>2004</v>
      </c>
      <c r="B14" s="11" t="n">
        <v>2.075</v>
      </c>
      <c r="C14" s="12" t="n">
        <v>2.95</v>
      </c>
      <c r="D14" s="12" t="n">
        <v>3.175</v>
      </c>
      <c r="E14" s="12" t="n">
        <v>2.94</v>
      </c>
      <c r="F14" s="12" t="n">
        <v>1.925</v>
      </c>
      <c r="G14" s="12" t="n">
        <v>3.7</v>
      </c>
      <c r="H14" s="12" t="n">
        <v>3.36</v>
      </c>
      <c r="I14" s="12" t="n">
        <v>2.2</v>
      </c>
      <c r="J14" s="12" t="n">
        <v>1.84</v>
      </c>
      <c r="K14" s="12" t="n">
        <v>1.05</v>
      </c>
      <c r="L14" s="12" t="n">
        <v>1.275</v>
      </c>
      <c r="M14" s="12" t="n">
        <v>1.24</v>
      </c>
      <c r="N14" s="14" t="n">
        <v>2.28627450980392</v>
      </c>
    </row>
    <row r="15" customFormat="false" ht="12.75" hidden="false" customHeight="false" outlineLevel="0" collapsed="false">
      <c r="A15" s="10" t="n">
        <v>2005</v>
      </c>
      <c r="B15" s="11" t="n">
        <v>1.15</v>
      </c>
      <c r="C15" s="12" t="n">
        <v>1.875</v>
      </c>
      <c r="D15" s="12" t="n">
        <v>3.15</v>
      </c>
      <c r="E15" s="12" t="n">
        <v>1.05</v>
      </c>
      <c r="F15" s="12" t="n">
        <v>1.06666666666667</v>
      </c>
      <c r="G15" s="12" t="n">
        <v>1</v>
      </c>
      <c r="H15" s="12"/>
      <c r="I15" s="12"/>
      <c r="J15" s="12"/>
      <c r="K15" s="12"/>
      <c r="L15" s="12"/>
      <c r="M15" s="12"/>
      <c r="N15" s="14" t="n">
        <v>1.5695652173913</v>
      </c>
    </row>
    <row r="16" customFormat="false" ht="12.75" hidden="false" customHeight="false" outlineLevel="0" collapsed="false">
      <c r="A16" s="15" t="s">
        <v>3</v>
      </c>
      <c r="B16" s="16" t="n">
        <v>1.82820512820513</v>
      </c>
      <c r="C16" s="17" t="n">
        <v>2.37692307692308</v>
      </c>
      <c r="D16" s="17" t="n">
        <v>2.87954545454545</v>
      </c>
      <c r="E16" s="17" t="n">
        <v>2.84047619047619</v>
      </c>
      <c r="F16" s="17" t="n">
        <v>2.40681818181818</v>
      </c>
      <c r="G16" s="17" t="n">
        <v>3.36578947368421</v>
      </c>
      <c r="H16" s="17" t="n">
        <v>3.43414634146342</v>
      </c>
      <c r="I16" s="17" t="n">
        <v>2.965</v>
      </c>
      <c r="J16" s="17" t="n">
        <v>2.14358974358974</v>
      </c>
      <c r="K16" s="17" t="n">
        <v>1.50909090909091</v>
      </c>
      <c r="L16" s="17" t="n">
        <v>1.56904761904762</v>
      </c>
      <c r="M16" s="17" t="n">
        <v>1.75238095238095</v>
      </c>
      <c r="N16" s="18" t="n">
        <v>2.41437246963563</v>
      </c>
    </row>
    <row r="18" customFormat="false" ht="12.75" hidden="false" customHeight="false" outlineLevel="0" collapsed="false">
      <c r="A18" s="19" t="s">
        <v>4</v>
      </c>
    </row>
  </sheetData>
  <printOptions headings="false" gridLines="true" gridLinesSet="true" horizontalCentered="false" verticalCentered="false"/>
  <pageMargins left="0.979861111111111" right="0.747916666666667" top="1.74027777777778" bottom="1.47986111111111" header="1.07013888888889" footer="0.9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JR @ Patterson_STC507 Se Monthly Averages</oddHeader>
    <oddFooter>&amp;L&amp;8D:\Data\2004 303(d)\Se Data from Phil\Analyzed for monthly Se exceedances\SJR and Salt Slough\SJR  Patterson_STC507 exceedancves.xl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461" activePane="bottomLeft" state="frozen"/>
      <selection pane="topLeft" activeCell="A1" activeCellId="0" sqref="A1"/>
      <selection pane="bottom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1.7"/>
    <col collapsed="false" customWidth="true" hidden="false" outlineLevel="0" max="2" min="2" style="21" width="13.7"/>
    <col collapsed="false" customWidth="true" hidden="false" outlineLevel="0" max="3" min="3" style="22" width="13.7"/>
    <col collapsed="false" customWidth="false" hidden="false" outlineLevel="0" max="5" min="4" style="23" width="9.14"/>
    <col collapsed="false" customWidth="true" hidden="false" outlineLevel="0" max="6" min="6" style="24" width="14.85"/>
    <col collapsed="false" customWidth="false" hidden="false" outlineLevel="0" max="257" min="7" style="25" width="9.14"/>
  </cols>
  <sheetData>
    <row r="1" s="31" customFormat="true" ht="12.75" hidden="false" customHeight="false" outlineLevel="0" collapsed="false">
      <c r="A1" s="26" t="s">
        <v>5</v>
      </c>
      <c r="B1" s="27" t="s">
        <v>6</v>
      </c>
      <c r="C1" s="27" t="s">
        <v>6</v>
      </c>
      <c r="D1" s="28" t="s">
        <v>7</v>
      </c>
      <c r="E1" s="29" t="s">
        <v>8</v>
      </c>
      <c r="F1" s="30" t="s">
        <v>1</v>
      </c>
      <c r="G1" s="31" t="s">
        <v>2</v>
      </c>
    </row>
    <row r="2" customFormat="false" ht="12.75" hidden="false" customHeight="false" outlineLevel="0" collapsed="false">
      <c r="A2" s="32" t="s">
        <v>9</v>
      </c>
      <c r="B2" s="33" t="n">
        <v>38533</v>
      </c>
      <c r="C2" s="34" t="n">
        <v>38533</v>
      </c>
      <c r="D2" s="35" t="n">
        <v>1.3</v>
      </c>
      <c r="E2" s="35" t="n">
        <f aca="false">D2*1</f>
        <v>1.3</v>
      </c>
      <c r="F2" s="36" t="n">
        <v>6</v>
      </c>
      <c r="G2" s="25" t="n">
        <f aca="false">YEAR(C2)</f>
        <v>2005</v>
      </c>
    </row>
    <row r="3" customFormat="false" ht="12.75" hidden="false" customHeight="false" outlineLevel="0" collapsed="false">
      <c r="A3" s="32" t="s">
        <v>9</v>
      </c>
      <c r="B3" s="33" t="n">
        <v>38526</v>
      </c>
      <c r="C3" s="34" t="n">
        <v>38526</v>
      </c>
      <c r="D3" s="35" t="s">
        <v>10</v>
      </c>
      <c r="E3" s="35" t="n">
        <f aca="false">D3*1</f>
        <v>1.1</v>
      </c>
      <c r="F3" s="24" t="n">
        <v>6</v>
      </c>
      <c r="G3" s="25" t="n">
        <f aca="false">YEAR(C3)</f>
        <v>2005</v>
      </c>
    </row>
    <row r="4" customFormat="false" ht="12.75" hidden="false" customHeight="false" outlineLevel="0" collapsed="false">
      <c r="A4" s="32" t="s">
        <v>9</v>
      </c>
      <c r="B4" s="33" t="n">
        <v>38519</v>
      </c>
      <c r="C4" s="34" t="n">
        <v>38519</v>
      </c>
      <c r="D4" s="35" t="s">
        <v>10</v>
      </c>
      <c r="E4" s="35" t="n">
        <f aca="false">D4*1</f>
        <v>1.1</v>
      </c>
      <c r="F4" s="24" t="n">
        <v>6</v>
      </c>
      <c r="G4" s="25" t="n">
        <f aca="false">YEAR(C4)</f>
        <v>2005</v>
      </c>
    </row>
    <row r="5" customFormat="false" ht="12.75" hidden="false" customHeight="false" outlineLevel="0" collapsed="false">
      <c r="A5" s="32" t="s">
        <v>9</v>
      </c>
      <c r="B5" s="33" t="n">
        <v>38512</v>
      </c>
      <c r="C5" s="34" t="n">
        <v>38512</v>
      </c>
      <c r="D5" s="35" t="s">
        <v>11</v>
      </c>
      <c r="E5" s="35" t="n">
        <f aca="false">D5*1</f>
        <v>0.5</v>
      </c>
      <c r="F5" s="24" t="n">
        <v>6</v>
      </c>
      <c r="G5" s="25" t="n">
        <f aca="false">YEAR(C5)</f>
        <v>2005</v>
      </c>
    </row>
    <row r="6" customFormat="false" ht="12.75" hidden="false" customHeight="false" outlineLevel="0" collapsed="false">
      <c r="A6" s="32" t="s">
        <v>9</v>
      </c>
      <c r="B6" s="33" t="n">
        <v>38491</v>
      </c>
      <c r="C6" s="34" t="n">
        <v>38491</v>
      </c>
      <c r="D6" s="35" t="s">
        <v>12</v>
      </c>
      <c r="E6" s="35" t="n">
        <f aca="false">D6*1</f>
        <v>0.7</v>
      </c>
      <c r="F6" s="24" t="n">
        <v>5</v>
      </c>
      <c r="G6" s="25" t="n">
        <f aca="false">YEAR(C6)</f>
        <v>2005</v>
      </c>
    </row>
    <row r="7" customFormat="false" ht="12.75" hidden="false" customHeight="false" outlineLevel="0" collapsed="false">
      <c r="A7" s="32" t="s">
        <v>9</v>
      </c>
      <c r="B7" s="33" t="n">
        <v>38484</v>
      </c>
      <c r="C7" s="34" t="n">
        <v>38484</v>
      </c>
      <c r="D7" s="35" t="s">
        <v>10</v>
      </c>
      <c r="E7" s="35" t="n">
        <f aca="false">D7*1</f>
        <v>1.1</v>
      </c>
      <c r="F7" s="24" t="n">
        <v>5</v>
      </c>
      <c r="G7" s="25" t="n">
        <f aca="false">YEAR(C7)</f>
        <v>2005</v>
      </c>
    </row>
    <row r="8" customFormat="false" ht="12.75" hidden="false" customHeight="false" outlineLevel="0" collapsed="false">
      <c r="A8" s="32" t="s">
        <v>9</v>
      </c>
      <c r="B8" s="33" t="n">
        <v>38477</v>
      </c>
      <c r="C8" s="34" t="n">
        <v>38477</v>
      </c>
      <c r="D8" s="35" t="s">
        <v>13</v>
      </c>
      <c r="E8" s="35" t="n">
        <f aca="false">D8*1</f>
        <v>1.4</v>
      </c>
      <c r="F8" s="24" t="n">
        <v>5</v>
      </c>
      <c r="G8" s="25" t="n">
        <f aca="false">YEAR(C8)</f>
        <v>2005</v>
      </c>
    </row>
    <row r="9" customFormat="false" ht="12.75" hidden="false" customHeight="false" outlineLevel="0" collapsed="false">
      <c r="A9" s="32" t="s">
        <v>9</v>
      </c>
      <c r="B9" s="33" t="n">
        <v>38470</v>
      </c>
      <c r="C9" s="34" t="n">
        <v>38470</v>
      </c>
      <c r="D9" s="35" t="s">
        <v>14</v>
      </c>
      <c r="E9" s="35" t="n">
        <f aca="false">D9*1</f>
        <v>1.2</v>
      </c>
      <c r="F9" s="24" t="n">
        <v>4</v>
      </c>
      <c r="G9" s="25" t="n">
        <f aca="false">YEAR(C9)</f>
        <v>2005</v>
      </c>
    </row>
    <row r="10" customFormat="false" ht="12.75" hidden="false" customHeight="false" outlineLevel="0" collapsed="false">
      <c r="A10" s="32" t="s">
        <v>9</v>
      </c>
      <c r="B10" s="33" t="n">
        <v>38463</v>
      </c>
      <c r="C10" s="34" t="n">
        <v>38463</v>
      </c>
      <c r="D10" s="35" t="s">
        <v>15</v>
      </c>
      <c r="E10" s="35" t="n">
        <f aca="false">D10*1</f>
        <v>1</v>
      </c>
      <c r="F10" s="24" t="n">
        <v>4</v>
      </c>
      <c r="G10" s="25" t="n">
        <f aca="false">YEAR(C10)</f>
        <v>2005</v>
      </c>
    </row>
    <row r="11" customFormat="false" ht="12.75" hidden="false" customHeight="false" outlineLevel="0" collapsed="false">
      <c r="A11" s="32" t="s">
        <v>9</v>
      </c>
      <c r="B11" s="33" t="n">
        <v>38456</v>
      </c>
      <c r="C11" s="34" t="n">
        <v>38456</v>
      </c>
      <c r="D11" s="35" t="s">
        <v>16</v>
      </c>
      <c r="E11" s="35" t="n">
        <f aca="false">D11*1</f>
        <v>0.9</v>
      </c>
      <c r="F11" s="24" t="n">
        <v>4</v>
      </c>
      <c r="G11" s="25" t="n">
        <f aca="false">YEAR(C11)</f>
        <v>2005</v>
      </c>
    </row>
    <row r="12" customFormat="false" ht="12.75" hidden="false" customHeight="false" outlineLevel="0" collapsed="false">
      <c r="A12" s="32" t="s">
        <v>9</v>
      </c>
      <c r="B12" s="33" t="n">
        <v>38449</v>
      </c>
      <c r="C12" s="34" t="n">
        <v>38449</v>
      </c>
      <c r="D12" s="35" t="s">
        <v>10</v>
      </c>
      <c r="E12" s="35" t="n">
        <f aca="false">D12*1</f>
        <v>1.1</v>
      </c>
      <c r="F12" s="24" t="n">
        <v>4</v>
      </c>
      <c r="G12" s="25" t="n">
        <f aca="false">YEAR(C12)</f>
        <v>2005</v>
      </c>
    </row>
    <row r="13" customFormat="false" ht="12.75" hidden="false" customHeight="false" outlineLevel="0" collapsed="false">
      <c r="A13" s="32" t="s">
        <v>9</v>
      </c>
      <c r="B13" s="33" t="n">
        <v>38435</v>
      </c>
      <c r="C13" s="34" t="n">
        <v>38435</v>
      </c>
      <c r="D13" s="35" t="s">
        <v>17</v>
      </c>
      <c r="E13" s="35" t="n">
        <f aca="false">D13*1</f>
        <v>2.1</v>
      </c>
      <c r="F13" s="24" t="n">
        <v>3</v>
      </c>
      <c r="G13" s="25" t="n">
        <f aca="false">YEAR(C13)</f>
        <v>2005</v>
      </c>
    </row>
    <row r="14" customFormat="false" ht="12.75" hidden="false" customHeight="false" outlineLevel="0" collapsed="false">
      <c r="A14" s="32" t="s">
        <v>9</v>
      </c>
      <c r="B14" s="33" t="n">
        <v>38428</v>
      </c>
      <c r="C14" s="34" t="n">
        <v>38428</v>
      </c>
      <c r="D14" s="35" t="s">
        <v>18</v>
      </c>
      <c r="E14" s="35" t="n">
        <f aca="false">D14*1</f>
        <v>4.5</v>
      </c>
      <c r="F14" s="24" t="n">
        <v>3</v>
      </c>
      <c r="G14" s="25" t="n">
        <f aca="false">YEAR(C14)</f>
        <v>2005</v>
      </c>
    </row>
    <row r="15" customFormat="false" ht="12.75" hidden="false" customHeight="false" outlineLevel="0" collapsed="false">
      <c r="A15" s="32" t="s">
        <v>9</v>
      </c>
      <c r="B15" s="33" t="n">
        <v>38421</v>
      </c>
      <c r="C15" s="34" t="n">
        <v>38421</v>
      </c>
      <c r="D15" s="35" t="s">
        <v>19</v>
      </c>
      <c r="E15" s="35" t="n">
        <f aca="false">D15*1</f>
        <v>3.3</v>
      </c>
      <c r="F15" s="24" t="n">
        <v>3</v>
      </c>
      <c r="G15" s="25" t="n">
        <f aca="false">YEAR(C15)</f>
        <v>2005</v>
      </c>
    </row>
    <row r="16" customFormat="false" ht="12.75" hidden="false" customHeight="false" outlineLevel="0" collapsed="false">
      <c r="A16" s="32" t="s">
        <v>9</v>
      </c>
      <c r="B16" s="33" t="n">
        <v>38414</v>
      </c>
      <c r="C16" s="34" t="n">
        <v>38414</v>
      </c>
      <c r="D16" s="35" t="s">
        <v>20</v>
      </c>
      <c r="E16" s="35" t="n">
        <f aca="false">D16*1</f>
        <v>2.7</v>
      </c>
      <c r="F16" s="24" t="n">
        <v>3</v>
      </c>
      <c r="G16" s="25" t="n">
        <f aca="false">YEAR(C16)</f>
        <v>2005</v>
      </c>
    </row>
    <row r="17" customFormat="false" ht="12.75" hidden="false" customHeight="false" outlineLevel="0" collapsed="false">
      <c r="A17" s="32" t="s">
        <v>9</v>
      </c>
      <c r="B17" s="33" t="n">
        <v>38407</v>
      </c>
      <c r="C17" s="34" t="n">
        <v>38407</v>
      </c>
      <c r="D17" s="35" t="s">
        <v>21</v>
      </c>
      <c r="E17" s="35" t="n">
        <f aca="false">D17*1</f>
        <v>1.5</v>
      </c>
      <c r="F17" s="24" t="n">
        <v>2</v>
      </c>
      <c r="G17" s="25" t="n">
        <f aca="false">YEAR(C17)</f>
        <v>2005</v>
      </c>
    </row>
    <row r="18" customFormat="false" ht="12.75" hidden="false" customHeight="false" outlineLevel="0" collapsed="false">
      <c r="A18" s="32" t="s">
        <v>9</v>
      </c>
      <c r="B18" s="33" t="n">
        <v>38400</v>
      </c>
      <c r="C18" s="34" t="n">
        <v>38400</v>
      </c>
      <c r="D18" s="35" t="s">
        <v>22</v>
      </c>
      <c r="E18" s="35" t="n">
        <f aca="false">D18*1</f>
        <v>2.3</v>
      </c>
      <c r="F18" s="24" t="n">
        <v>2</v>
      </c>
      <c r="G18" s="25" t="n">
        <f aca="false">YEAR(C18)</f>
        <v>2005</v>
      </c>
    </row>
    <row r="19" customFormat="false" ht="12.75" hidden="false" customHeight="false" outlineLevel="0" collapsed="false">
      <c r="A19" s="32" t="s">
        <v>9</v>
      </c>
      <c r="B19" s="33" t="n">
        <v>38393</v>
      </c>
      <c r="C19" s="34" t="n">
        <v>38393</v>
      </c>
      <c r="D19" s="35" t="s">
        <v>17</v>
      </c>
      <c r="E19" s="35" t="n">
        <f aca="false">D19*1</f>
        <v>2.1</v>
      </c>
      <c r="F19" s="24" t="n">
        <v>2</v>
      </c>
      <c r="G19" s="25" t="n">
        <f aca="false">YEAR(C19)</f>
        <v>2005</v>
      </c>
    </row>
    <row r="20" customFormat="false" ht="12.75" hidden="false" customHeight="false" outlineLevel="0" collapsed="false">
      <c r="A20" s="32" t="s">
        <v>9</v>
      </c>
      <c r="B20" s="33" t="n">
        <v>38386</v>
      </c>
      <c r="C20" s="34" t="n">
        <v>38386</v>
      </c>
      <c r="D20" s="35" t="s">
        <v>23</v>
      </c>
      <c r="E20" s="35" t="n">
        <f aca="false">D20*1</f>
        <v>1.6</v>
      </c>
      <c r="F20" s="24" t="n">
        <v>2</v>
      </c>
      <c r="G20" s="25" t="n">
        <f aca="false">YEAR(C20)</f>
        <v>2005</v>
      </c>
    </row>
    <row r="21" customFormat="false" ht="12.75" hidden="false" customHeight="false" outlineLevel="0" collapsed="false">
      <c r="A21" s="32" t="s">
        <v>9</v>
      </c>
      <c r="B21" s="33" t="n">
        <v>38379</v>
      </c>
      <c r="C21" s="34" t="n">
        <v>38379</v>
      </c>
      <c r="D21" s="35" t="s">
        <v>24</v>
      </c>
      <c r="E21" s="35" t="n">
        <f aca="false">D21*1</f>
        <v>1.9</v>
      </c>
      <c r="F21" s="24" t="n">
        <v>1</v>
      </c>
      <c r="G21" s="25" t="n">
        <f aca="false">YEAR(C21)</f>
        <v>2005</v>
      </c>
    </row>
    <row r="22" customFormat="false" ht="12.75" hidden="false" customHeight="false" outlineLevel="0" collapsed="false">
      <c r="A22" s="32" t="s">
        <v>9</v>
      </c>
      <c r="B22" s="33" t="n">
        <v>38372</v>
      </c>
      <c r="C22" s="34" t="n">
        <v>38372</v>
      </c>
      <c r="D22" s="35" t="s">
        <v>14</v>
      </c>
      <c r="E22" s="35" t="n">
        <f aca="false">D22*1</f>
        <v>1.2</v>
      </c>
      <c r="F22" s="24" t="n">
        <v>1</v>
      </c>
      <c r="G22" s="25" t="n">
        <f aca="false">YEAR(C22)</f>
        <v>2005</v>
      </c>
    </row>
    <row r="23" customFormat="false" ht="12.75" hidden="false" customHeight="false" outlineLevel="0" collapsed="false">
      <c r="A23" s="32" t="s">
        <v>9</v>
      </c>
      <c r="B23" s="33" t="n">
        <v>38365</v>
      </c>
      <c r="C23" s="34" t="n">
        <v>38365</v>
      </c>
      <c r="D23" s="35" t="s">
        <v>16</v>
      </c>
      <c r="E23" s="35" t="n">
        <f aca="false">D23*1</f>
        <v>0.9</v>
      </c>
      <c r="F23" s="24" t="n">
        <v>1</v>
      </c>
      <c r="G23" s="25" t="n">
        <f aca="false">YEAR(C23)</f>
        <v>2005</v>
      </c>
    </row>
    <row r="24" customFormat="false" ht="12.75" hidden="false" customHeight="false" outlineLevel="0" collapsed="false">
      <c r="A24" s="32" t="s">
        <v>9</v>
      </c>
      <c r="B24" s="33" t="n">
        <v>38358</v>
      </c>
      <c r="C24" s="34" t="n">
        <v>38358</v>
      </c>
      <c r="D24" s="35" t="s">
        <v>25</v>
      </c>
      <c r="E24" s="35" t="n">
        <f aca="false">D24*1</f>
        <v>0.6</v>
      </c>
      <c r="F24" s="24" t="n">
        <v>1</v>
      </c>
      <c r="G24" s="25" t="n">
        <f aca="false">YEAR(C24)</f>
        <v>2005</v>
      </c>
    </row>
    <row r="25" customFormat="false" ht="12.75" hidden="false" customHeight="false" outlineLevel="0" collapsed="false">
      <c r="A25" s="32" t="s">
        <v>9</v>
      </c>
      <c r="B25" s="33" t="n">
        <v>38350</v>
      </c>
      <c r="C25" s="34" t="n">
        <v>38350</v>
      </c>
      <c r="D25" s="35" t="s">
        <v>14</v>
      </c>
      <c r="E25" s="35" t="n">
        <f aca="false">D25*1</f>
        <v>1.2</v>
      </c>
      <c r="F25" s="24" t="n">
        <v>12</v>
      </c>
      <c r="G25" s="25" t="n">
        <f aca="false">YEAR(C25)</f>
        <v>2004</v>
      </c>
    </row>
    <row r="26" customFormat="false" ht="12.75" hidden="false" customHeight="false" outlineLevel="0" collapsed="false">
      <c r="A26" s="32" t="s">
        <v>9</v>
      </c>
      <c r="B26" s="33" t="n">
        <v>38343</v>
      </c>
      <c r="C26" s="34" t="n">
        <v>38343</v>
      </c>
      <c r="D26" s="35" t="s">
        <v>21</v>
      </c>
      <c r="E26" s="35" t="n">
        <f aca="false">D26*1</f>
        <v>1.5</v>
      </c>
      <c r="F26" s="24" t="n">
        <v>12</v>
      </c>
      <c r="G26" s="25" t="n">
        <f aca="false">YEAR(C26)</f>
        <v>2004</v>
      </c>
    </row>
    <row r="27" customFormat="false" ht="12.75" hidden="false" customHeight="false" outlineLevel="0" collapsed="false">
      <c r="A27" s="32" t="s">
        <v>9</v>
      </c>
      <c r="B27" s="33" t="n">
        <v>38337</v>
      </c>
      <c r="C27" s="34" t="n">
        <v>38337</v>
      </c>
      <c r="D27" s="35" t="s">
        <v>10</v>
      </c>
      <c r="E27" s="35" t="n">
        <f aca="false">D27*1</f>
        <v>1.1</v>
      </c>
      <c r="F27" s="24" t="n">
        <v>12</v>
      </c>
      <c r="G27" s="25" t="n">
        <f aca="false">YEAR(C27)</f>
        <v>2004</v>
      </c>
    </row>
    <row r="28" customFormat="false" ht="12.75" hidden="false" customHeight="false" outlineLevel="0" collapsed="false">
      <c r="A28" s="32" t="s">
        <v>9</v>
      </c>
      <c r="B28" s="33" t="n">
        <v>38330</v>
      </c>
      <c r="C28" s="34" t="n">
        <v>38330</v>
      </c>
      <c r="D28" s="35" t="s">
        <v>21</v>
      </c>
      <c r="E28" s="35" t="n">
        <f aca="false">D28*1</f>
        <v>1.5</v>
      </c>
      <c r="F28" s="24" t="n">
        <v>12</v>
      </c>
      <c r="G28" s="25" t="n">
        <f aca="false">YEAR(C28)</f>
        <v>2004</v>
      </c>
    </row>
    <row r="29" customFormat="false" ht="12.75" hidden="false" customHeight="false" outlineLevel="0" collapsed="false">
      <c r="A29" s="32" t="s">
        <v>9</v>
      </c>
      <c r="B29" s="33" t="n">
        <v>38323</v>
      </c>
      <c r="C29" s="34" t="n">
        <v>38323</v>
      </c>
      <c r="D29" s="35" t="s">
        <v>16</v>
      </c>
      <c r="E29" s="35" t="n">
        <f aca="false">D29*1</f>
        <v>0.9</v>
      </c>
      <c r="F29" s="24" t="n">
        <v>12</v>
      </c>
      <c r="G29" s="25" t="n">
        <f aca="false">YEAR(C29)</f>
        <v>2004</v>
      </c>
    </row>
    <row r="30" customFormat="false" ht="12.75" hidden="false" customHeight="false" outlineLevel="0" collapsed="false">
      <c r="A30" s="32" t="s">
        <v>9</v>
      </c>
      <c r="B30" s="33" t="n">
        <v>38314</v>
      </c>
      <c r="C30" s="34" t="n">
        <v>38314</v>
      </c>
      <c r="D30" s="35" t="s">
        <v>10</v>
      </c>
      <c r="E30" s="35" t="n">
        <f aca="false">D30*1</f>
        <v>1.1</v>
      </c>
      <c r="F30" s="24" t="n">
        <v>11</v>
      </c>
      <c r="G30" s="25" t="n">
        <f aca="false">YEAR(C30)</f>
        <v>2004</v>
      </c>
    </row>
    <row r="31" customFormat="false" ht="12.75" hidden="false" customHeight="false" outlineLevel="0" collapsed="false">
      <c r="A31" s="32" t="s">
        <v>9</v>
      </c>
      <c r="B31" s="33" t="n">
        <v>38309</v>
      </c>
      <c r="C31" s="34" t="n">
        <v>38309</v>
      </c>
      <c r="D31" s="35" t="s">
        <v>14</v>
      </c>
      <c r="E31" s="35" t="n">
        <f aca="false">D31*1</f>
        <v>1.2</v>
      </c>
      <c r="F31" s="24" t="n">
        <v>11</v>
      </c>
      <c r="G31" s="25" t="n">
        <f aca="false">YEAR(C31)</f>
        <v>2004</v>
      </c>
    </row>
    <row r="32" customFormat="false" ht="12.75" hidden="false" customHeight="false" outlineLevel="0" collapsed="false">
      <c r="A32" s="32" t="s">
        <v>9</v>
      </c>
      <c r="B32" s="33" t="n">
        <v>38302</v>
      </c>
      <c r="C32" s="34" t="n">
        <v>38302</v>
      </c>
      <c r="D32" s="35" t="s">
        <v>26</v>
      </c>
      <c r="E32" s="35" t="n">
        <f aca="false">D32*1</f>
        <v>1.7</v>
      </c>
      <c r="F32" s="24" t="n">
        <v>11</v>
      </c>
      <c r="G32" s="25" t="n">
        <f aca="false">YEAR(C32)</f>
        <v>2004</v>
      </c>
    </row>
    <row r="33" customFormat="false" ht="12.75" hidden="false" customHeight="false" outlineLevel="0" collapsed="false">
      <c r="A33" s="32" t="s">
        <v>9</v>
      </c>
      <c r="B33" s="33" t="n">
        <v>38295</v>
      </c>
      <c r="C33" s="34" t="n">
        <v>38295</v>
      </c>
      <c r="D33" s="35" t="s">
        <v>10</v>
      </c>
      <c r="E33" s="35" t="n">
        <f aca="false">D33*1</f>
        <v>1.1</v>
      </c>
      <c r="F33" s="24" t="n">
        <v>11</v>
      </c>
      <c r="G33" s="25" t="n">
        <f aca="false">YEAR(C33)</f>
        <v>2004</v>
      </c>
    </row>
    <row r="34" customFormat="false" ht="12.75" hidden="false" customHeight="false" outlineLevel="0" collapsed="false">
      <c r="A34" s="32" t="s">
        <v>9</v>
      </c>
      <c r="B34" s="33" t="n">
        <v>38288</v>
      </c>
      <c r="C34" s="34" t="n">
        <v>38288</v>
      </c>
      <c r="D34" s="35" t="s">
        <v>15</v>
      </c>
      <c r="E34" s="35" t="n">
        <f aca="false">D34*1</f>
        <v>1</v>
      </c>
      <c r="F34" s="24" t="n">
        <v>10</v>
      </c>
      <c r="G34" s="25" t="n">
        <f aca="false">YEAR(C34)</f>
        <v>2004</v>
      </c>
    </row>
    <row r="35" customFormat="false" ht="12.75" hidden="false" customHeight="false" outlineLevel="0" collapsed="false">
      <c r="A35" s="32" t="s">
        <v>9</v>
      </c>
      <c r="B35" s="33" t="n">
        <v>38281</v>
      </c>
      <c r="C35" s="34" t="n">
        <v>38281</v>
      </c>
      <c r="D35" s="35" t="s">
        <v>27</v>
      </c>
      <c r="E35" s="35" t="n">
        <f aca="false">D35*1</f>
        <v>0.8</v>
      </c>
      <c r="F35" s="24" t="n">
        <v>10</v>
      </c>
      <c r="G35" s="25" t="n">
        <f aca="false">YEAR(C35)</f>
        <v>2004</v>
      </c>
    </row>
    <row r="36" customFormat="false" ht="12.75" hidden="false" customHeight="false" outlineLevel="0" collapsed="false">
      <c r="A36" s="32" t="s">
        <v>9</v>
      </c>
      <c r="B36" s="33" t="n">
        <v>38274</v>
      </c>
      <c r="C36" s="34" t="n">
        <v>38274</v>
      </c>
      <c r="D36" s="35" t="s">
        <v>14</v>
      </c>
      <c r="E36" s="35" t="n">
        <f aca="false">D36*1</f>
        <v>1.2</v>
      </c>
      <c r="F36" s="24" t="n">
        <v>10</v>
      </c>
      <c r="G36" s="25" t="n">
        <f aca="false">YEAR(C36)</f>
        <v>2004</v>
      </c>
    </row>
    <row r="37" customFormat="false" ht="12.75" hidden="false" customHeight="false" outlineLevel="0" collapsed="false">
      <c r="A37" s="32" t="s">
        <v>9</v>
      </c>
      <c r="B37" s="33" t="n">
        <v>38267</v>
      </c>
      <c r="C37" s="34" t="n">
        <v>38267</v>
      </c>
      <c r="D37" s="35" t="s">
        <v>14</v>
      </c>
      <c r="E37" s="35" t="n">
        <f aca="false">D37*1</f>
        <v>1.2</v>
      </c>
      <c r="F37" s="24" t="n">
        <v>10</v>
      </c>
      <c r="G37" s="25" t="n">
        <f aca="false">YEAR(C37)</f>
        <v>2004</v>
      </c>
    </row>
    <row r="38" customFormat="false" ht="12.75" hidden="false" customHeight="false" outlineLevel="0" collapsed="false">
      <c r="A38" s="32" t="s">
        <v>9</v>
      </c>
      <c r="B38" s="33" t="n">
        <v>38260</v>
      </c>
      <c r="C38" s="34" t="n">
        <v>38260</v>
      </c>
      <c r="D38" s="35" t="s">
        <v>13</v>
      </c>
      <c r="E38" s="35" t="n">
        <f aca="false">D38*1</f>
        <v>1.4</v>
      </c>
      <c r="F38" s="24" t="n">
        <v>9</v>
      </c>
      <c r="G38" s="25" t="n">
        <f aca="false">YEAR(C38)</f>
        <v>2004</v>
      </c>
    </row>
    <row r="39" customFormat="false" ht="12.75" hidden="false" customHeight="false" outlineLevel="0" collapsed="false">
      <c r="A39" s="32" t="s">
        <v>9</v>
      </c>
      <c r="B39" s="33" t="n">
        <v>38253</v>
      </c>
      <c r="C39" s="34" t="n">
        <v>38253</v>
      </c>
      <c r="D39" s="35" t="s">
        <v>23</v>
      </c>
      <c r="E39" s="35" t="n">
        <f aca="false">D39*1</f>
        <v>1.6</v>
      </c>
      <c r="F39" s="24" t="n">
        <v>9</v>
      </c>
      <c r="G39" s="25" t="n">
        <f aca="false">YEAR(C39)</f>
        <v>2004</v>
      </c>
    </row>
    <row r="40" customFormat="false" ht="12.75" hidden="false" customHeight="false" outlineLevel="0" collapsed="false">
      <c r="A40" s="32" t="s">
        <v>9</v>
      </c>
      <c r="B40" s="33" t="n">
        <v>38246</v>
      </c>
      <c r="C40" s="34" t="n">
        <v>38246</v>
      </c>
      <c r="D40" s="35" t="s">
        <v>28</v>
      </c>
      <c r="E40" s="35" t="n">
        <f aca="false">D40*1</f>
        <v>2</v>
      </c>
      <c r="F40" s="24" t="n">
        <v>9</v>
      </c>
      <c r="G40" s="25" t="n">
        <f aca="false">YEAR(C40)</f>
        <v>2004</v>
      </c>
    </row>
    <row r="41" customFormat="false" ht="12.75" hidden="false" customHeight="false" outlineLevel="0" collapsed="false">
      <c r="A41" s="32" t="s">
        <v>9</v>
      </c>
      <c r="B41" s="33" t="n">
        <v>38239</v>
      </c>
      <c r="C41" s="34" t="n">
        <v>38239</v>
      </c>
      <c r="D41" s="35" t="s">
        <v>24</v>
      </c>
      <c r="E41" s="35" t="n">
        <f aca="false">D41*1</f>
        <v>1.9</v>
      </c>
      <c r="F41" s="24" t="n">
        <v>9</v>
      </c>
      <c r="G41" s="25" t="n">
        <f aca="false">YEAR(C41)</f>
        <v>2004</v>
      </c>
    </row>
    <row r="42" customFormat="false" ht="12.75" hidden="false" customHeight="false" outlineLevel="0" collapsed="false">
      <c r="A42" s="32" t="s">
        <v>9</v>
      </c>
      <c r="B42" s="33" t="n">
        <v>38232</v>
      </c>
      <c r="C42" s="34" t="n">
        <v>38232</v>
      </c>
      <c r="D42" s="35" t="s">
        <v>22</v>
      </c>
      <c r="E42" s="35" t="n">
        <f aca="false">D42*1</f>
        <v>2.3</v>
      </c>
      <c r="F42" s="24" t="n">
        <v>9</v>
      </c>
      <c r="G42" s="25" t="n">
        <f aca="false">YEAR(C42)</f>
        <v>2004</v>
      </c>
    </row>
    <row r="43" customFormat="false" ht="12.75" hidden="false" customHeight="false" outlineLevel="0" collapsed="false">
      <c r="A43" s="32" t="s">
        <v>9</v>
      </c>
      <c r="B43" s="33" t="n">
        <v>38225</v>
      </c>
      <c r="C43" s="34" t="n">
        <v>38225</v>
      </c>
      <c r="D43" s="35" t="s">
        <v>24</v>
      </c>
      <c r="E43" s="35" t="n">
        <f aca="false">D43*1</f>
        <v>1.9</v>
      </c>
      <c r="F43" s="24" t="n">
        <v>8</v>
      </c>
      <c r="G43" s="25" t="n">
        <f aca="false">YEAR(C43)</f>
        <v>2004</v>
      </c>
    </row>
    <row r="44" customFormat="false" ht="12.75" hidden="false" customHeight="false" outlineLevel="0" collapsed="false">
      <c r="A44" s="32" t="s">
        <v>9</v>
      </c>
      <c r="B44" s="33" t="n">
        <v>38218</v>
      </c>
      <c r="C44" s="34" t="n">
        <v>38218</v>
      </c>
      <c r="D44" s="35" t="s">
        <v>29</v>
      </c>
      <c r="E44" s="35" t="n">
        <f aca="false">D44*1</f>
        <v>2.2</v>
      </c>
      <c r="F44" s="24" t="n">
        <v>8</v>
      </c>
      <c r="G44" s="25" t="n">
        <f aca="false">YEAR(C44)</f>
        <v>2004</v>
      </c>
    </row>
    <row r="45" customFormat="false" ht="12.75" hidden="false" customHeight="false" outlineLevel="0" collapsed="false">
      <c r="A45" s="32" t="s">
        <v>9</v>
      </c>
      <c r="B45" s="33" t="n">
        <v>38211</v>
      </c>
      <c r="C45" s="34" t="n">
        <v>38211</v>
      </c>
      <c r="D45" s="35" t="s">
        <v>22</v>
      </c>
      <c r="E45" s="35" t="n">
        <f aca="false">D45*1</f>
        <v>2.3</v>
      </c>
      <c r="F45" s="24" t="n">
        <v>8</v>
      </c>
      <c r="G45" s="25" t="n">
        <f aca="false">YEAR(C45)</f>
        <v>2004</v>
      </c>
    </row>
    <row r="46" customFormat="false" ht="12.75" hidden="false" customHeight="false" outlineLevel="0" collapsed="false">
      <c r="A46" s="32" t="s">
        <v>9</v>
      </c>
      <c r="B46" s="33" t="n">
        <v>38204</v>
      </c>
      <c r="C46" s="34" t="n">
        <v>38204</v>
      </c>
      <c r="D46" s="35" t="s">
        <v>30</v>
      </c>
      <c r="E46" s="35" t="n">
        <f aca="false">D46*1</f>
        <v>2.4</v>
      </c>
      <c r="F46" s="24" t="n">
        <v>8</v>
      </c>
      <c r="G46" s="25" t="n">
        <f aca="false">YEAR(C46)</f>
        <v>2004</v>
      </c>
    </row>
    <row r="47" customFormat="false" ht="12.75" hidden="false" customHeight="false" outlineLevel="0" collapsed="false">
      <c r="A47" s="32" t="s">
        <v>9</v>
      </c>
      <c r="B47" s="33" t="n">
        <v>38197</v>
      </c>
      <c r="C47" s="34" t="n">
        <v>38197</v>
      </c>
      <c r="D47" s="35" t="s">
        <v>31</v>
      </c>
      <c r="E47" s="35" t="n">
        <f aca="false">D47*1</f>
        <v>3</v>
      </c>
      <c r="F47" s="24" t="n">
        <v>7</v>
      </c>
      <c r="G47" s="25" t="n">
        <f aca="false">YEAR(C47)</f>
        <v>2004</v>
      </c>
    </row>
    <row r="48" customFormat="false" ht="12.75" hidden="false" customHeight="false" outlineLevel="0" collapsed="false">
      <c r="A48" s="32" t="s">
        <v>9</v>
      </c>
      <c r="B48" s="33" t="n">
        <v>38190</v>
      </c>
      <c r="C48" s="34" t="n">
        <v>38190</v>
      </c>
      <c r="D48" s="35" t="s">
        <v>29</v>
      </c>
      <c r="E48" s="35" t="n">
        <f aca="false">D48*1</f>
        <v>2.2</v>
      </c>
      <c r="F48" s="24" t="n">
        <v>7</v>
      </c>
      <c r="G48" s="25" t="n">
        <f aca="false">YEAR(C48)</f>
        <v>2004</v>
      </c>
    </row>
    <row r="49" customFormat="false" ht="12.75" hidden="false" customHeight="false" outlineLevel="0" collapsed="false">
      <c r="A49" s="32" t="s">
        <v>9</v>
      </c>
      <c r="B49" s="33" t="n">
        <v>38183</v>
      </c>
      <c r="C49" s="34" t="n">
        <v>38183</v>
      </c>
      <c r="D49" s="35" t="s">
        <v>32</v>
      </c>
      <c r="E49" s="35" t="n">
        <f aca="false">D49*1</f>
        <v>3.8</v>
      </c>
      <c r="F49" s="24" t="n">
        <v>7</v>
      </c>
      <c r="G49" s="25" t="n">
        <f aca="false">YEAR(C49)</f>
        <v>2004</v>
      </c>
    </row>
    <row r="50" customFormat="false" ht="12.75" hidden="false" customHeight="false" outlineLevel="0" collapsed="false">
      <c r="A50" s="32" t="s">
        <v>9</v>
      </c>
      <c r="B50" s="33" t="n">
        <v>38176</v>
      </c>
      <c r="C50" s="34" t="n">
        <v>38176</v>
      </c>
      <c r="D50" s="35" t="s">
        <v>33</v>
      </c>
      <c r="E50" s="35" t="n">
        <f aca="false">D50*1</f>
        <v>4.4</v>
      </c>
      <c r="F50" s="24" t="n">
        <v>7</v>
      </c>
      <c r="G50" s="25" t="n">
        <f aca="false">YEAR(C50)</f>
        <v>2004</v>
      </c>
    </row>
    <row r="51" customFormat="false" ht="12.75" hidden="false" customHeight="false" outlineLevel="0" collapsed="false">
      <c r="A51" s="32" t="s">
        <v>9</v>
      </c>
      <c r="B51" s="33" t="n">
        <v>38169</v>
      </c>
      <c r="C51" s="34" t="n">
        <v>38169</v>
      </c>
      <c r="D51" s="35" t="s">
        <v>34</v>
      </c>
      <c r="E51" s="35" t="n">
        <f aca="false">D51*1</f>
        <v>3.4</v>
      </c>
      <c r="F51" s="24" t="n">
        <v>7</v>
      </c>
      <c r="G51" s="25" t="n">
        <f aca="false">YEAR(C51)</f>
        <v>2004</v>
      </c>
    </row>
    <row r="52" customFormat="false" ht="12.75" hidden="false" customHeight="false" outlineLevel="0" collapsed="false">
      <c r="A52" s="20" t="s">
        <v>9</v>
      </c>
      <c r="B52" s="21" t="n">
        <v>38162</v>
      </c>
      <c r="C52" s="22" t="n">
        <v>38162</v>
      </c>
      <c r="D52" s="23" t="s">
        <v>35</v>
      </c>
      <c r="E52" s="35" t="n">
        <f aca="false">D52*1</f>
        <v>3.1</v>
      </c>
      <c r="F52" s="24" t="n">
        <v>6</v>
      </c>
      <c r="G52" s="25" t="n">
        <f aca="false">YEAR(C52)</f>
        <v>2004</v>
      </c>
    </row>
    <row r="53" customFormat="false" ht="12.75" hidden="false" customHeight="false" outlineLevel="0" collapsed="false">
      <c r="A53" s="20" t="s">
        <v>9</v>
      </c>
      <c r="B53" s="21" t="n">
        <v>38155</v>
      </c>
      <c r="C53" s="22" t="n">
        <v>38155</v>
      </c>
      <c r="D53" s="23" t="s">
        <v>36</v>
      </c>
      <c r="E53" s="35" t="n">
        <f aca="false">D53*1</f>
        <v>3.9</v>
      </c>
      <c r="F53" s="24" t="n">
        <v>6</v>
      </c>
      <c r="G53" s="25" t="n">
        <f aca="false">YEAR(C53)</f>
        <v>2004</v>
      </c>
    </row>
    <row r="54" customFormat="false" ht="12.75" hidden="false" customHeight="false" outlineLevel="0" collapsed="false">
      <c r="A54" s="20" t="s">
        <v>9</v>
      </c>
      <c r="B54" s="21" t="n">
        <v>38148</v>
      </c>
      <c r="C54" s="22" t="n">
        <v>38148</v>
      </c>
      <c r="D54" s="23" t="s">
        <v>37</v>
      </c>
      <c r="E54" s="35" t="n">
        <f aca="false">D54*1</f>
        <v>4.1</v>
      </c>
      <c r="F54" s="24" t="n">
        <v>6</v>
      </c>
      <c r="G54" s="25" t="n">
        <f aca="false">YEAR(C54)</f>
        <v>2004</v>
      </c>
    </row>
    <row r="55" customFormat="false" ht="12.75" hidden="false" customHeight="false" outlineLevel="0" collapsed="false">
      <c r="A55" s="20" t="s">
        <v>9</v>
      </c>
      <c r="B55" s="21" t="n">
        <v>38134</v>
      </c>
      <c r="C55" s="22" t="n">
        <v>38134</v>
      </c>
      <c r="D55" s="23" t="s">
        <v>30</v>
      </c>
      <c r="E55" s="35" t="n">
        <f aca="false">D55*1</f>
        <v>2.4</v>
      </c>
      <c r="F55" s="24" t="n">
        <v>5</v>
      </c>
      <c r="G55" s="25" t="n">
        <f aca="false">YEAR(C55)</f>
        <v>2004</v>
      </c>
    </row>
    <row r="56" customFormat="false" ht="12.75" hidden="false" customHeight="false" outlineLevel="0" collapsed="false">
      <c r="A56" s="20" t="s">
        <v>9</v>
      </c>
      <c r="B56" s="21" t="n">
        <v>38127</v>
      </c>
      <c r="C56" s="22" t="n">
        <v>38127</v>
      </c>
      <c r="D56" s="23" t="s">
        <v>38</v>
      </c>
      <c r="E56" s="35" t="n">
        <f aca="false">D56*1</f>
        <v>2.5</v>
      </c>
      <c r="F56" s="24" t="n">
        <v>5</v>
      </c>
      <c r="G56" s="25" t="n">
        <f aca="false">YEAR(C56)</f>
        <v>2004</v>
      </c>
    </row>
    <row r="57" customFormat="false" ht="12.75" hidden="false" customHeight="false" outlineLevel="0" collapsed="false">
      <c r="A57" s="20" t="s">
        <v>9</v>
      </c>
      <c r="B57" s="21" t="n">
        <v>38120</v>
      </c>
      <c r="C57" s="22" t="n">
        <v>38120</v>
      </c>
      <c r="D57" s="23" t="s">
        <v>39</v>
      </c>
      <c r="E57" s="35" t="n">
        <f aca="false">D57*1</f>
        <v>1.3</v>
      </c>
      <c r="F57" s="24" t="n">
        <v>5</v>
      </c>
      <c r="G57" s="25" t="n">
        <f aca="false">YEAR(C57)</f>
        <v>2004</v>
      </c>
    </row>
    <row r="58" customFormat="false" ht="12.75" hidden="false" customHeight="false" outlineLevel="0" collapsed="false">
      <c r="A58" s="20" t="s">
        <v>9</v>
      </c>
      <c r="B58" s="21" t="n">
        <v>38113</v>
      </c>
      <c r="C58" s="22" t="n">
        <v>38113</v>
      </c>
      <c r="D58" s="23" t="s">
        <v>21</v>
      </c>
      <c r="E58" s="35" t="n">
        <f aca="false">D58*1</f>
        <v>1.5</v>
      </c>
      <c r="F58" s="24" t="n">
        <v>5</v>
      </c>
      <c r="G58" s="25" t="n">
        <f aca="false">YEAR(C58)</f>
        <v>2004</v>
      </c>
    </row>
    <row r="59" customFormat="false" ht="12.75" hidden="false" customHeight="false" outlineLevel="0" collapsed="false">
      <c r="A59" s="20" t="s">
        <v>9</v>
      </c>
      <c r="B59" s="21" t="n">
        <v>38106</v>
      </c>
      <c r="C59" s="22" t="n">
        <v>38106</v>
      </c>
      <c r="D59" s="23" t="s">
        <v>17</v>
      </c>
      <c r="E59" s="35" t="n">
        <f aca="false">D59*1</f>
        <v>2.1</v>
      </c>
      <c r="F59" s="24" t="n">
        <v>4</v>
      </c>
      <c r="G59" s="25" t="n">
        <f aca="false">YEAR(C59)</f>
        <v>2004</v>
      </c>
    </row>
    <row r="60" customFormat="false" ht="12.75" hidden="false" customHeight="false" outlineLevel="0" collapsed="false">
      <c r="A60" s="20" t="s">
        <v>9</v>
      </c>
      <c r="B60" s="21" t="n">
        <v>38099</v>
      </c>
      <c r="C60" s="22" t="n">
        <v>38099</v>
      </c>
      <c r="D60" s="23" t="s">
        <v>40</v>
      </c>
      <c r="E60" s="35" t="n">
        <f aca="false">D60*1</f>
        <v>2.8</v>
      </c>
      <c r="F60" s="24" t="n">
        <v>4</v>
      </c>
      <c r="G60" s="25" t="n">
        <f aca="false">YEAR(C60)</f>
        <v>2004</v>
      </c>
    </row>
    <row r="61" customFormat="false" ht="12.75" hidden="false" customHeight="false" outlineLevel="0" collapsed="false">
      <c r="A61" s="20" t="s">
        <v>9</v>
      </c>
      <c r="B61" s="21" t="n">
        <v>38092</v>
      </c>
      <c r="C61" s="22" t="n">
        <v>38092</v>
      </c>
      <c r="D61" s="23" t="s">
        <v>41</v>
      </c>
      <c r="E61" s="35" t="n">
        <f aca="false">D61*1</f>
        <v>3.2</v>
      </c>
      <c r="F61" s="24" t="n">
        <v>4</v>
      </c>
      <c r="G61" s="25" t="n">
        <f aca="false">YEAR(C61)</f>
        <v>2004</v>
      </c>
    </row>
    <row r="62" customFormat="false" ht="12.75" hidden="false" customHeight="false" outlineLevel="0" collapsed="false">
      <c r="A62" s="20" t="s">
        <v>9</v>
      </c>
      <c r="B62" s="21" t="n">
        <v>38085</v>
      </c>
      <c r="C62" s="22" t="n">
        <v>38085</v>
      </c>
      <c r="D62" s="23" t="s">
        <v>41</v>
      </c>
      <c r="E62" s="35" t="n">
        <f aca="false">D62*1</f>
        <v>3.2</v>
      </c>
      <c r="F62" s="24" t="n">
        <v>4</v>
      </c>
      <c r="G62" s="25" t="n">
        <f aca="false">YEAR(C62)</f>
        <v>2004</v>
      </c>
    </row>
    <row r="63" customFormat="false" ht="12.75" hidden="false" customHeight="false" outlineLevel="0" collapsed="false">
      <c r="A63" s="20" t="s">
        <v>9</v>
      </c>
      <c r="B63" s="21" t="n">
        <v>38078</v>
      </c>
      <c r="C63" s="22" t="n">
        <v>38078</v>
      </c>
      <c r="D63" s="23" t="s">
        <v>34</v>
      </c>
      <c r="E63" s="35" t="n">
        <f aca="false">D63*1</f>
        <v>3.4</v>
      </c>
      <c r="F63" s="24" t="n">
        <v>4</v>
      </c>
      <c r="G63" s="25" t="n">
        <f aca="false">YEAR(C63)</f>
        <v>2004</v>
      </c>
    </row>
    <row r="64" customFormat="false" ht="12.75" hidden="false" customHeight="false" outlineLevel="0" collapsed="false">
      <c r="A64" s="20" t="s">
        <v>9</v>
      </c>
      <c r="B64" s="21" t="n">
        <v>38071</v>
      </c>
      <c r="C64" s="22" t="n">
        <v>38071</v>
      </c>
      <c r="D64" s="23" t="s">
        <v>19</v>
      </c>
      <c r="E64" s="35" t="n">
        <f aca="false">D64*1</f>
        <v>3.3</v>
      </c>
      <c r="F64" s="24" t="n">
        <v>3</v>
      </c>
      <c r="G64" s="25" t="n">
        <f aca="false">YEAR(C64)</f>
        <v>2004</v>
      </c>
    </row>
    <row r="65" customFormat="false" ht="12.75" hidden="false" customHeight="false" outlineLevel="0" collapsed="false">
      <c r="A65" s="20" t="s">
        <v>9</v>
      </c>
      <c r="B65" s="21" t="n">
        <v>38064</v>
      </c>
      <c r="C65" s="22" t="n">
        <v>38064</v>
      </c>
      <c r="D65" s="23" t="s">
        <v>37</v>
      </c>
      <c r="E65" s="35" t="n">
        <f aca="false">D65*1</f>
        <v>4.1</v>
      </c>
      <c r="F65" s="24" t="n">
        <v>3</v>
      </c>
      <c r="G65" s="25" t="n">
        <f aca="false">YEAR(C65)</f>
        <v>2004</v>
      </c>
    </row>
    <row r="66" customFormat="false" ht="12.75" hidden="false" customHeight="false" outlineLevel="0" collapsed="false">
      <c r="A66" s="20" t="s">
        <v>9</v>
      </c>
      <c r="B66" s="21" t="n">
        <v>38057</v>
      </c>
      <c r="C66" s="22" t="n">
        <v>38057</v>
      </c>
      <c r="D66" s="23" t="s">
        <v>30</v>
      </c>
      <c r="E66" s="35" t="n">
        <f aca="false">D66*1</f>
        <v>2.4</v>
      </c>
      <c r="F66" s="24" t="n">
        <v>3</v>
      </c>
      <c r="G66" s="25" t="n">
        <f aca="false">YEAR(C66)</f>
        <v>2004</v>
      </c>
    </row>
    <row r="67" customFormat="false" ht="12.75" hidden="false" customHeight="false" outlineLevel="0" collapsed="false">
      <c r="A67" s="20" t="s">
        <v>9</v>
      </c>
      <c r="B67" s="21" t="n">
        <v>38050</v>
      </c>
      <c r="C67" s="22" t="n">
        <v>38050</v>
      </c>
      <c r="D67" s="23" t="s">
        <v>42</v>
      </c>
      <c r="E67" s="35" t="n">
        <f aca="false">D67*1</f>
        <v>2.9</v>
      </c>
      <c r="F67" s="24" t="n">
        <v>3</v>
      </c>
      <c r="G67" s="25" t="n">
        <f aca="false">YEAR(C67)</f>
        <v>2004</v>
      </c>
    </row>
    <row r="68" customFormat="false" ht="12.75" hidden="false" customHeight="false" outlineLevel="0" collapsed="false">
      <c r="A68" s="20" t="s">
        <v>9</v>
      </c>
      <c r="B68" s="21" t="n">
        <v>38043</v>
      </c>
      <c r="C68" s="22" t="n">
        <v>38043</v>
      </c>
      <c r="D68" s="23" t="s">
        <v>40</v>
      </c>
      <c r="E68" s="35" t="n">
        <f aca="false">D68*1</f>
        <v>2.8</v>
      </c>
      <c r="F68" s="24" t="n">
        <v>2</v>
      </c>
      <c r="G68" s="25" t="n">
        <f aca="false">YEAR(C68)</f>
        <v>2004</v>
      </c>
    </row>
    <row r="69" customFormat="false" ht="12.75" hidden="false" customHeight="false" outlineLevel="0" collapsed="false">
      <c r="A69" s="20" t="s">
        <v>9</v>
      </c>
      <c r="B69" s="21" t="n">
        <v>38036</v>
      </c>
      <c r="C69" s="22" t="n">
        <v>38036</v>
      </c>
      <c r="D69" s="23" t="s">
        <v>41</v>
      </c>
      <c r="E69" s="35" t="n">
        <f aca="false">D69*1</f>
        <v>3.2</v>
      </c>
      <c r="F69" s="24" t="n">
        <v>2</v>
      </c>
      <c r="G69" s="25" t="n">
        <f aca="false">YEAR(C69)</f>
        <v>2004</v>
      </c>
    </row>
    <row r="70" customFormat="false" ht="12.75" hidden="false" customHeight="false" outlineLevel="0" collapsed="false">
      <c r="A70" s="20" t="s">
        <v>9</v>
      </c>
      <c r="B70" s="21" t="n">
        <v>38029</v>
      </c>
      <c r="C70" s="22" t="n">
        <v>38029</v>
      </c>
      <c r="D70" s="23" t="s">
        <v>19</v>
      </c>
      <c r="E70" s="35" t="n">
        <f aca="false">D70*1</f>
        <v>3.3</v>
      </c>
      <c r="F70" s="24" t="n">
        <v>2</v>
      </c>
      <c r="G70" s="25" t="n">
        <f aca="false">YEAR(C70)</f>
        <v>2004</v>
      </c>
    </row>
    <row r="71" customFormat="false" ht="12.75" hidden="false" customHeight="false" outlineLevel="0" collapsed="false">
      <c r="A71" s="20" t="s">
        <v>9</v>
      </c>
      <c r="B71" s="21" t="n">
        <v>38022</v>
      </c>
      <c r="C71" s="22" t="n">
        <v>38022</v>
      </c>
      <c r="D71" s="23" t="s">
        <v>38</v>
      </c>
      <c r="E71" s="35" t="n">
        <f aca="false">D71*1</f>
        <v>2.5</v>
      </c>
      <c r="F71" s="24" t="n">
        <v>2</v>
      </c>
      <c r="G71" s="25" t="n">
        <f aca="false">YEAR(C71)</f>
        <v>2004</v>
      </c>
    </row>
    <row r="72" customFormat="false" ht="12.75" hidden="false" customHeight="false" outlineLevel="0" collapsed="false">
      <c r="A72" s="20" t="s">
        <v>9</v>
      </c>
      <c r="B72" s="21" t="n">
        <v>38015</v>
      </c>
      <c r="C72" s="22" t="n">
        <v>38015</v>
      </c>
      <c r="D72" s="23" t="s">
        <v>29</v>
      </c>
      <c r="E72" s="35" t="n">
        <f aca="false">D72*1</f>
        <v>2.2</v>
      </c>
      <c r="F72" s="24" t="n">
        <v>1</v>
      </c>
      <c r="G72" s="25" t="n">
        <f aca="false">YEAR(C72)</f>
        <v>2004</v>
      </c>
    </row>
    <row r="73" customFormat="false" ht="12.75" hidden="false" customHeight="false" outlineLevel="0" collapsed="false">
      <c r="A73" s="20" t="s">
        <v>9</v>
      </c>
      <c r="B73" s="21" t="n">
        <v>38008</v>
      </c>
      <c r="C73" s="22" t="n">
        <v>38008</v>
      </c>
      <c r="D73" s="23" t="s">
        <v>43</v>
      </c>
      <c r="E73" s="35" t="n">
        <f aca="false">D73*1</f>
        <v>2.6</v>
      </c>
      <c r="F73" s="24" t="n">
        <v>1</v>
      </c>
      <c r="G73" s="25" t="n">
        <f aca="false">YEAR(C73)</f>
        <v>2004</v>
      </c>
    </row>
    <row r="74" customFormat="false" ht="12.75" hidden="false" customHeight="false" outlineLevel="0" collapsed="false">
      <c r="A74" s="20" t="s">
        <v>9</v>
      </c>
      <c r="B74" s="21" t="n">
        <v>38001</v>
      </c>
      <c r="C74" s="22" t="n">
        <v>38001</v>
      </c>
      <c r="D74" s="23" t="s">
        <v>22</v>
      </c>
      <c r="E74" s="35" t="n">
        <f aca="false">D74*1</f>
        <v>2.3</v>
      </c>
      <c r="F74" s="24" t="n">
        <v>1</v>
      </c>
      <c r="G74" s="25" t="n">
        <f aca="false">YEAR(C74)</f>
        <v>2004</v>
      </c>
    </row>
    <row r="75" customFormat="false" ht="12.75" hidden="false" customHeight="false" outlineLevel="0" collapsed="false">
      <c r="A75" s="20" t="s">
        <v>9</v>
      </c>
      <c r="B75" s="21" t="n">
        <v>37994</v>
      </c>
      <c r="C75" s="22" t="n">
        <v>37994</v>
      </c>
      <c r="D75" s="23" t="s">
        <v>14</v>
      </c>
      <c r="E75" s="35" t="n">
        <f aca="false">D75*1</f>
        <v>1.2</v>
      </c>
      <c r="F75" s="24" t="n">
        <v>1</v>
      </c>
      <c r="G75" s="25" t="n">
        <f aca="false">YEAR(C75)</f>
        <v>2004</v>
      </c>
    </row>
    <row r="76" customFormat="false" ht="12.75" hidden="false" customHeight="false" outlineLevel="0" collapsed="false">
      <c r="A76" s="37" t="s">
        <v>9</v>
      </c>
      <c r="B76" s="38" t="n">
        <v>37985</v>
      </c>
      <c r="C76" s="39" t="n">
        <v>37985</v>
      </c>
      <c r="D76" s="40" t="s">
        <v>44</v>
      </c>
      <c r="E76" s="35" t="n">
        <f aca="false">D76*1</f>
        <v>1.8</v>
      </c>
      <c r="F76" s="24" t="n">
        <v>12</v>
      </c>
      <c r="G76" s="25" t="n">
        <f aca="false">YEAR(C76)</f>
        <v>2003</v>
      </c>
    </row>
    <row r="77" customFormat="false" ht="12.75" hidden="false" customHeight="false" outlineLevel="0" collapsed="false">
      <c r="A77" s="37" t="s">
        <v>9</v>
      </c>
      <c r="B77" s="38" t="n">
        <v>37978</v>
      </c>
      <c r="C77" s="39" t="n">
        <v>37978</v>
      </c>
      <c r="D77" s="40" t="s">
        <v>29</v>
      </c>
      <c r="E77" s="35" t="n">
        <f aca="false">D77*1</f>
        <v>2.2</v>
      </c>
      <c r="F77" s="24" t="n">
        <v>12</v>
      </c>
      <c r="G77" s="25" t="n">
        <f aca="false">YEAR(C77)</f>
        <v>2003</v>
      </c>
    </row>
    <row r="78" customFormat="false" ht="12.75" hidden="false" customHeight="false" outlineLevel="0" collapsed="false">
      <c r="A78" s="37" t="s">
        <v>9</v>
      </c>
      <c r="B78" s="38" t="n">
        <v>37973</v>
      </c>
      <c r="C78" s="39" t="n">
        <v>37973</v>
      </c>
      <c r="D78" s="40" t="s">
        <v>29</v>
      </c>
      <c r="E78" s="35" t="n">
        <f aca="false">D78*1</f>
        <v>2.2</v>
      </c>
      <c r="F78" s="24" t="n">
        <v>12</v>
      </c>
      <c r="G78" s="25" t="n">
        <f aca="false">YEAR(C78)</f>
        <v>2003</v>
      </c>
    </row>
    <row r="79" customFormat="false" ht="12.75" hidden="false" customHeight="false" outlineLevel="0" collapsed="false">
      <c r="A79" s="37" t="s">
        <v>9</v>
      </c>
      <c r="B79" s="38" t="n">
        <v>37966</v>
      </c>
      <c r="C79" s="39" t="n">
        <v>37966</v>
      </c>
      <c r="D79" s="40" t="s">
        <v>22</v>
      </c>
      <c r="E79" s="35" t="n">
        <f aca="false">D79*1</f>
        <v>2.3</v>
      </c>
      <c r="F79" s="24" t="n">
        <v>12</v>
      </c>
      <c r="G79" s="25" t="n">
        <f aca="false">YEAR(C79)</f>
        <v>2003</v>
      </c>
    </row>
    <row r="80" customFormat="false" ht="12.75" hidden="false" customHeight="false" outlineLevel="0" collapsed="false">
      <c r="A80" s="37" t="s">
        <v>9</v>
      </c>
      <c r="B80" s="38" t="n">
        <v>37959</v>
      </c>
      <c r="C80" s="39" t="n">
        <v>37959</v>
      </c>
      <c r="D80" s="40" t="s">
        <v>30</v>
      </c>
      <c r="E80" s="35" t="n">
        <f aca="false">D80*1</f>
        <v>2.4</v>
      </c>
      <c r="F80" s="24" t="n">
        <v>12</v>
      </c>
      <c r="G80" s="25" t="n">
        <f aca="false">YEAR(C80)</f>
        <v>2003</v>
      </c>
    </row>
    <row r="81" customFormat="false" ht="12.75" hidden="false" customHeight="false" outlineLevel="0" collapsed="false">
      <c r="A81" s="37" t="s">
        <v>9</v>
      </c>
      <c r="B81" s="38" t="n">
        <v>37951</v>
      </c>
      <c r="C81" s="39" t="n">
        <v>37951</v>
      </c>
      <c r="D81" s="40" t="s">
        <v>26</v>
      </c>
      <c r="E81" s="35" t="n">
        <f aca="false">D81*1</f>
        <v>1.7</v>
      </c>
      <c r="F81" s="24" t="n">
        <v>11</v>
      </c>
      <c r="G81" s="25" t="n">
        <f aca="false">YEAR(C81)</f>
        <v>2003</v>
      </c>
    </row>
    <row r="82" customFormat="false" ht="12.75" hidden="false" customHeight="false" outlineLevel="0" collapsed="false">
      <c r="A82" s="37" t="s">
        <v>9</v>
      </c>
      <c r="B82" s="38" t="n">
        <v>37945</v>
      </c>
      <c r="C82" s="39" t="n">
        <v>37945</v>
      </c>
      <c r="D82" s="40" t="s">
        <v>13</v>
      </c>
      <c r="E82" s="35" t="n">
        <f aca="false">D82*1</f>
        <v>1.4</v>
      </c>
      <c r="F82" s="24" t="n">
        <v>11</v>
      </c>
      <c r="G82" s="25" t="n">
        <f aca="false">YEAR(C82)</f>
        <v>2003</v>
      </c>
    </row>
    <row r="83" customFormat="false" ht="12.75" hidden="false" customHeight="false" outlineLevel="0" collapsed="false">
      <c r="A83" s="37" t="s">
        <v>9</v>
      </c>
      <c r="B83" s="38" t="n">
        <v>37938</v>
      </c>
      <c r="C83" s="39" t="n">
        <v>37938</v>
      </c>
      <c r="D83" s="40" t="s">
        <v>21</v>
      </c>
      <c r="E83" s="35" t="n">
        <f aca="false">D83*1</f>
        <v>1.5</v>
      </c>
      <c r="F83" s="24" t="n">
        <v>11</v>
      </c>
      <c r="G83" s="25" t="n">
        <f aca="false">YEAR(C83)</f>
        <v>2003</v>
      </c>
    </row>
    <row r="84" customFormat="false" ht="12.75" hidden="false" customHeight="false" outlineLevel="0" collapsed="false">
      <c r="A84" s="37" t="s">
        <v>9</v>
      </c>
      <c r="B84" s="38" t="n">
        <v>37931</v>
      </c>
      <c r="C84" s="39" t="n">
        <v>37931</v>
      </c>
      <c r="D84" s="40" t="s">
        <v>21</v>
      </c>
      <c r="E84" s="35" t="n">
        <f aca="false">D84*1</f>
        <v>1.5</v>
      </c>
      <c r="F84" s="24" t="n">
        <v>11</v>
      </c>
      <c r="G84" s="25" t="n">
        <f aca="false">YEAR(C84)</f>
        <v>2003</v>
      </c>
    </row>
    <row r="85" customFormat="false" ht="12.75" hidden="false" customHeight="false" outlineLevel="0" collapsed="false">
      <c r="A85" s="37" t="s">
        <v>9</v>
      </c>
      <c r="B85" s="38" t="n">
        <v>37924</v>
      </c>
      <c r="C85" s="39" t="n">
        <v>37924</v>
      </c>
      <c r="D85" s="40" t="s">
        <v>13</v>
      </c>
      <c r="E85" s="35" t="n">
        <f aca="false">D85*1</f>
        <v>1.4</v>
      </c>
      <c r="F85" s="24" t="n">
        <v>10</v>
      </c>
      <c r="G85" s="25" t="n">
        <f aca="false">YEAR(C85)</f>
        <v>2003</v>
      </c>
    </row>
    <row r="86" customFormat="false" ht="12.75" hidden="false" customHeight="false" outlineLevel="0" collapsed="false">
      <c r="A86" s="37" t="s">
        <v>9</v>
      </c>
      <c r="B86" s="38" t="n">
        <v>37917</v>
      </c>
      <c r="C86" s="39" t="n">
        <v>37917</v>
      </c>
      <c r="D86" s="40" t="s">
        <v>39</v>
      </c>
      <c r="E86" s="35" t="n">
        <f aca="false">D86*1</f>
        <v>1.3</v>
      </c>
      <c r="F86" s="24" t="n">
        <v>10</v>
      </c>
      <c r="G86" s="25" t="n">
        <f aca="false">YEAR(C86)</f>
        <v>2003</v>
      </c>
    </row>
    <row r="87" customFormat="false" ht="12.75" hidden="false" customHeight="false" outlineLevel="0" collapsed="false">
      <c r="A87" s="37" t="s">
        <v>9</v>
      </c>
      <c r="B87" s="38" t="n">
        <v>37910</v>
      </c>
      <c r="C87" s="39" t="n">
        <v>37910</v>
      </c>
      <c r="D87" s="40" t="s">
        <v>29</v>
      </c>
      <c r="E87" s="35" t="n">
        <f aca="false">D87*1</f>
        <v>2.2</v>
      </c>
      <c r="F87" s="24" t="n">
        <v>10</v>
      </c>
      <c r="G87" s="25" t="n">
        <f aca="false">YEAR(C87)</f>
        <v>2003</v>
      </c>
    </row>
    <row r="88" customFormat="false" ht="12.75" hidden="false" customHeight="false" outlineLevel="0" collapsed="false">
      <c r="A88" s="37" t="s">
        <v>9</v>
      </c>
      <c r="B88" s="38" t="n">
        <v>37903</v>
      </c>
      <c r="C88" s="39" t="n">
        <v>37903</v>
      </c>
      <c r="D88" s="40" t="s">
        <v>21</v>
      </c>
      <c r="E88" s="35" t="n">
        <f aca="false">D88*1</f>
        <v>1.5</v>
      </c>
      <c r="F88" s="24" t="n">
        <v>10</v>
      </c>
      <c r="G88" s="25" t="n">
        <f aca="false">YEAR(C88)</f>
        <v>2003</v>
      </c>
    </row>
    <row r="89" customFormat="false" ht="12.75" hidden="false" customHeight="false" outlineLevel="0" collapsed="false">
      <c r="A89" s="37" t="s">
        <v>9</v>
      </c>
      <c r="B89" s="38" t="n">
        <v>37896</v>
      </c>
      <c r="C89" s="39" t="n">
        <v>37896</v>
      </c>
      <c r="D89" s="40" t="s">
        <v>13</v>
      </c>
      <c r="E89" s="35" t="n">
        <f aca="false">D89*1</f>
        <v>1.4</v>
      </c>
      <c r="F89" s="24" t="n">
        <v>10</v>
      </c>
      <c r="G89" s="25" t="n">
        <f aca="false">YEAR(C89)</f>
        <v>2003</v>
      </c>
    </row>
    <row r="90" customFormat="false" ht="12.75" hidden="false" customHeight="false" outlineLevel="0" collapsed="false">
      <c r="A90" s="37" t="s">
        <v>9</v>
      </c>
      <c r="B90" s="38" t="n">
        <v>37889</v>
      </c>
      <c r="C90" s="39" t="n">
        <v>37889</v>
      </c>
      <c r="D90" s="40" t="s">
        <v>13</v>
      </c>
      <c r="E90" s="35" t="n">
        <f aca="false">D90*1</f>
        <v>1.4</v>
      </c>
      <c r="F90" s="24" t="n">
        <v>9</v>
      </c>
      <c r="G90" s="25" t="n">
        <f aca="false">YEAR(C90)</f>
        <v>2003</v>
      </c>
    </row>
    <row r="91" customFormat="false" ht="12.75" hidden="false" customHeight="false" outlineLevel="0" collapsed="false">
      <c r="A91" s="37" t="s">
        <v>9</v>
      </c>
      <c r="B91" s="38" t="n">
        <v>37882</v>
      </c>
      <c r="C91" s="39" t="n">
        <v>37882</v>
      </c>
      <c r="D91" s="40" t="s">
        <v>13</v>
      </c>
      <c r="E91" s="35" t="n">
        <f aca="false">D91*1</f>
        <v>1.4</v>
      </c>
      <c r="F91" s="24" t="n">
        <v>9</v>
      </c>
      <c r="G91" s="25" t="n">
        <f aca="false">YEAR(C91)</f>
        <v>2003</v>
      </c>
    </row>
    <row r="92" customFormat="false" ht="12.75" hidden="false" customHeight="false" outlineLevel="0" collapsed="false">
      <c r="A92" s="37" t="s">
        <v>9</v>
      </c>
      <c r="B92" s="38" t="n">
        <v>37875</v>
      </c>
      <c r="C92" s="39" t="n">
        <v>37875</v>
      </c>
      <c r="D92" s="40" t="s">
        <v>22</v>
      </c>
      <c r="E92" s="35" t="n">
        <f aca="false">D92*1</f>
        <v>2.3</v>
      </c>
      <c r="F92" s="24" t="n">
        <v>9</v>
      </c>
      <c r="G92" s="25" t="n">
        <f aca="false">YEAR(C92)</f>
        <v>2003</v>
      </c>
    </row>
    <row r="93" customFormat="false" ht="12.75" hidden="false" customHeight="false" outlineLevel="0" collapsed="false">
      <c r="A93" s="37" t="s">
        <v>9</v>
      </c>
      <c r="B93" s="38" t="n">
        <v>37868</v>
      </c>
      <c r="C93" s="39" t="n">
        <v>37868</v>
      </c>
      <c r="D93" s="40" t="s">
        <v>29</v>
      </c>
      <c r="E93" s="35" t="n">
        <f aca="false">D93*1</f>
        <v>2.2</v>
      </c>
      <c r="F93" s="24" t="n">
        <v>9</v>
      </c>
      <c r="G93" s="25" t="n">
        <f aca="false">YEAR(C93)</f>
        <v>2003</v>
      </c>
    </row>
    <row r="94" customFormat="false" ht="12.75" hidden="false" customHeight="false" outlineLevel="0" collapsed="false">
      <c r="A94" s="37" t="s">
        <v>9</v>
      </c>
      <c r="B94" s="38" t="n">
        <v>37861</v>
      </c>
      <c r="C94" s="39" t="n">
        <v>37861</v>
      </c>
      <c r="D94" s="40" t="s">
        <v>38</v>
      </c>
      <c r="E94" s="35" t="n">
        <f aca="false">D94*1</f>
        <v>2.5</v>
      </c>
      <c r="F94" s="24" t="n">
        <v>8</v>
      </c>
      <c r="G94" s="25" t="n">
        <f aca="false">YEAR(C94)</f>
        <v>2003</v>
      </c>
    </row>
    <row r="95" customFormat="false" ht="12.75" hidden="false" customHeight="false" outlineLevel="0" collapsed="false">
      <c r="A95" s="37" t="s">
        <v>9</v>
      </c>
      <c r="B95" s="38" t="n">
        <v>37854</v>
      </c>
      <c r="C95" s="39" t="n">
        <v>37854</v>
      </c>
      <c r="D95" s="40" t="s">
        <v>44</v>
      </c>
      <c r="E95" s="35" t="n">
        <f aca="false">D95*1</f>
        <v>1.8</v>
      </c>
      <c r="F95" s="24" t="n">
        <v>8</v>
      </c>
      <c r="G95" s="25" t="n">
        <f aca="false">YEAR(C95)</f>
        <v>2003</v>
      </c>
    </row>
    <row r="96" customFormat="false" ht="12.75" hidden="false" customHeight="false" outlineLevel="0" collapsed="false">
      <c r="A96" s="37" t="s">
        <v>9</v>
      </c>
      <c r="B96" s="38" t="n">
        <v>37847</v>
      </c>
      <c r="C96" s="39" t="n">
        <v>37847</v>
      </c>
      <c r="D96" s="40" t="s">
        <v>30</v>
      </c>
      <c r="E96" s="35" t="n">
        <f aca="false">D96*1</f>
        <v>2.4</v>
      </c>
      <c r="F96" s="24" t="n">
        <v>8</v>
      </c>
      <c r="G96" s="25" t="n">
        <f aca="false">YEAR(C96)</f>
        <v>2003</v>
      </c>
    </row>
    <row r="97" customFormat="false" ht="12.75" hidden="false" customHeight="false" outlineLevel="0" collapsed="false">
      <c r="A97" s="37" t="s">
        <v>9</v>
      </c>
      <c r="B97" s="38" t="n">
        <v>37840</v>
      </c>
      <c r="C97" s="39" t="n">
        <v>37840</v>
      </c>
      <c r="D97" s="40" t="s">
        <v>42</v>
      </c>
      <c r="E97" s="35" t="n">
        <f aca="false">D97*1</f>
        <v>2.9</v>
      </c>
      <c r="F97" s="24" t="n">
        <v>8</v>
      </c>
      <c r="G97" s="25" t="n">
        <f aca="false">YEAR(C97)</f>
        <v>2003</v>
      </c>
    </row>
    <row r="98" customFormat="false" ht="12.75" hidden="false" customHeight="false" outlineLevel="0" collapsed="false">
      <c r="A98" s="37" t="s">
        <v>9</v>
      </c>
      <c r="B98" s="38" t="n">
        <v>37833</v>
      </c>
      <c r="C98" s="39" t="n">
        <v>37833</v>
      </c>
      <c r="D98" s="40" t="s">
        <v>38</v>
      </c>
      <c r="E98" s="35" t="n">
        <f aca="false">D98*1</f>
        <v>2.5</v>
      </c>
      <c r="F98" s="24" t="n">
        <v>7</v>
      </c>
      <c r="G98" s="25" t="n">
        <f aca="false">YEAR(C98)</f>
        <v>2003</v>
      </c>
    </row>
    <row r="99" customFormat="false" ht="12.75" hidden="false" customHeight="false" outlineLevel="0" collapsed="false">
      <c r="A99" s="37" t="s">
        <v>9</v>
      </c>
      <c r="B99" s="38" t="n">
        <v>37826</v>
      </c>
      <c r="C99" s="39" t="n">
        <v>37826</v>
      </c>
      <c r="D99" s="40" t="s">
        <v>31</v>
      </c>
      <c r="E99" s="35" t="n">
        <f aca="false">D99*1</f>
        <v>3</v>
      </c>
      <c r="F99" s="24" t="n">
        <v>7</v>
      </c>
      <c r="G99" s="25" t="n">
        <f aca="false">YEAR(C99)</f>
        <v>2003</v>
      </c>
    </row>
    <row r="100" customFormat="false" ht="12.75" hidden="false" customHeight="false" outlineLevel="0" collapsed="false">
      <c r="A100" s="37" t="s">
        <v>9</v>
      </c>
      <c r="B100" s="38" t="n">
        <v>37819</v>
      </c>
      <c r="C100" s="39" t="n">
        <v>37819</v>
      </c>
      <c r="D100" s="40" t="s">
        <v>30</v>
      </c>
      <c r="E100" s="35" t="n">
        <f aca="false">D100*1</f>
        <v>2.4</v>
      </c>
      <c r="F100" s="24" t="n">
        <v>7</v>
      </c>
      <c r="G100" s="25" t="n">
        <f aca="false">YEAR(C100)</f>
        <v>2003</v>
      </c>
    </row>
    <row r="101" customFormat="false" ht="12.75" hidden="false" customHeight="false" outlineLevel="0" collapsed="false">
      <c r="A101" s="37" t="s">
        <v>9</v>
      </c>
      <c r="B101" s="38" t="n">
        <v>37812</v>
      </c>
      <c r="C101" s="39" t="n">
        <v>37812</v>
      </c>
      <c r="D101" s="40" t="s">
        <v>45</v>
      </c>
      <c r="E101" s="35" t="n">
        <f aca="false">D101*1</f>
        <v>4.7</v>
      </c>
      <c r="F101" s="24" t="n">
        <v>7</v>
      </c>
      <c r="G101" s="25" t="n">
        <f aca="false">YEAR(C101)</f>
        <v>2003</v>
      </c>
    </row>
    <row r="102" customFormat="false" ht="12.75" hidden="false" customHeight="false" outlineLevel="0" collapsed="false">
      <c r="A102" s="37" t="s">
        <v>9</v>
      </c>
      <c r="B102" s="38" t="n">
        <v>37805</v>
      </c>
      <c r="C102" s="39" t="n">
        <v>37805</v>
      </c>
      <c r="D102" s="40" t="s">
        <v>34</v>
      </c>
      <c r="E102" s="35" t="n">
        <f aca="false">D102*1</f>
        <v>3.4</v>
      </c>
      <c r="F102" s="24" t="n">
        <v>7</v>
      </c>
      <c r="G102" s="25" t="n">
        <f aca="false">YEAR(C102)</f>
        <v>2003</v>
      </c>
    </row>
    <row r="103" customFormat="false" ht="12.75" hidden="false" customHeight="false" outlineLevel="0" collapsed="false">
      <c r="A103" s="37" t="s">
        <v>9</v>
      </c>
      <c r="B103" s="38" t="n">
        <v>37798</v>
      </c>
      <c r="C103" s="39" t="n">
        <v>37798</v>
      </c>
      <c r="D103" s="40" t="s">
        <v>35</v>
      </c>
      <c r="E103" s="35" t="n">
        <f aca="false">D103*1</f>
        <v>3.1</v>
      </c>
      <c r="F103" s="24" t="n">
        <v>6</v>
      </c>
      <c r="G103" s="25" t="n">
        <f aca="false">YEAR(C103)</f>
        <v>2003</v>
      </c>
    </row>
    <row r="104" customFormat="false" ht="12.75" hidden="false" customHeight="false" outlineLevel="0" collapsed="false">
      <c r="A104" s="37" t="s">
        <v>9</v>
      </c>
      <c r="B104" s="38" t="n">
        <v>37791</v>
      </c>
      <c r="C104" s="39" t="n">
        <v>37791</v>
      </c>
      <c r="D104" s="40" t="s">
        <v>31</v>
      </c>
      <c r="E104" s="35" t="n">
        <f aca="false">D104*1</f>
        <v>3</v>
      </c>
      <c r="F104" s="24" t="n">
        <v>6</v>
      </c>
      <c r="G104" s="25" t="n">
        <f aca="false">YEAR(C104)</f>
        <v>2003</v>
      </c>
    </row>
    <row r="105" customFormat="false" ht="12.75" hidden="false" customHeight="false" outlineLevel="0" collapsed="false">
      <c r="A105" s="37" t="s">
        <v>9</v>
      </c>
      <c r="B105" s="38" t="n">
        <v>37784</v>
      </c>
      <c r="C105" s="39" t="n">
        <v>37784</v>
      </c>
      <c r="D105" s="40" t="s">
        <v>43</v>
      </c>
      <c r="E105" s="35" t="n">
        <f aca="false">D105*1</f>
        <v>2.6</v>
      </c>
      <c r="F105" s="24" t="n">
        <v>6</v>
      </c>
      <c r="G105" s="25" t="n">
        <f aca="false">YEAR(C105)</f>
        <v>2003</v>
      </c>
    </row>
    <row r="106" customFormat="false" ht="12.75" hidden="false" customHeight="false" outlineLevel="0" collapsed="false">
      <c r="A106" s="37" t="s">
        <v>9</v>
      </c>
      <c r="B106" s="38" t="n">
        <v>37777</v>
      </c>
      <c r="C106" s="39" t="n">
        <v>37777</v>
      </c>
      <c r="D106" s="40" t="s">
        <v>20</v>
      </c>
      <c r="E106" s="35" t="n">
        <f aca="false">D106*1</f>
        <v>2.7</v>
      </c>
      <c r="F106" s="24" t="n">
        <v>6</v>
      </c>
      <c r="G106" s="25" t="n">
        <f aca="false">YEAR(C106)</f>
        <v>2003</v>
      </c>
    </row>
    <row r="107" customFormat="false" ht="12.75" hidden="false" customHeight="false" outlineLevel="0" collapsed="false">
      <c r="A107" s="37" t="s">
        <v>9</v>
      </c>
      <c r="B107" s="38" t="n">
        <v>37770</v>
      </c>
      <c r="C107" s="39" t="n">
        <v>37770</v>
      </c>
      <c r="D107" s="40" t="s">
        <v>32</v>
      </c>
      <c r="E107" s="35" t="n">
        <f aca="false">D107*1</f>
        <v>3.8</v>
      </c>
      <c r="F107" s="24" t="n">
        <v>5</v>
      </c>
      <c r="G107" s="25" t="n">
        <f aca="false">YEAR(C107)</f>
        <v>2003</v>
      </c>
    </row>
    <row r="108" customFormat="false" ht="12.75" hidden="false" customHeight="false" outlineLevel="0" collapsed="false">
      <c r="A108" s="37" t="s">
        <v>9</v>
      </c>
      <c r="B108" s="38" t="n">
        <v>37763</v>
      </c>
      <c r="C108" s="39" t="n">
        <v>37763</v>
      </c>
      <c r="D108" s="40" t="s">
        <v>43</v>
      </c>
      <c r="E108" s="35" t="n">
        <f aca="false">D108*1</f>
        <v>2.6</v>
      </c>
      <c r="F108" s="24" t="n">
        <v>5</v>
      </c>
      <c r="G108" s="25" t="n">
        <f aca="false">YEAR(C108)</f>
        <v>2003</v>
      </c>
    </row>
    <row r="109" customFormat="false" ht="12.75" hidden="false" customHeight="false" outlineLevel="0" collapsed="false">
      <c r="A109" s="37" t="s">
        <v>9</v>
      </c>
      <c r="B109" s="38" t="n">
        <v>37756</v>
      </c>
      <c r="C109" s="39" t="n">
        <v>37756</v>
      </c>
      <c r="D109" s="40" t="s">
        <v>26</v>
      </c>
      <c r="E109" s="35" t="n">
        <f aca="false">D109*1</f>
        <v>1.7</v>
      </c>
      <c r="F109" s="24" t="n">
        <v>5</v>
      </c>
      <c r="G109" s="25" t="n">
        <f aca="false">YEAR(C109)</f>
        <v>2003</v>
      </c>
    </row>
    <row r="110" customFormat="false" ht="12.75" hidden="false" customHeight="false" outlineLevel="0" collapsed="false">
      <c r="A110" s="37" t="s">
        <v>9</v>
      </c>
      <c r="B110" s="38" t="n">
        <v>37749</v>
      </c>
      <c r="C110" s="39" t="n">
        <v>37749</v>
      </c>
      <c r="D110" s="40" t="s">
        <v>26</v>
      </c>
      <c r="E110" s="35" t="n">
        <f aca="false">D110*1</f>
        <v>1.7</v>
      </c>
      <c r="F110" s="24" t="n">
        <v>5</v>
      </c>
      <c r="G110" s="25" t="n">
        <f aca="false">YEAR(C110)</f>
        <v>2003</v>
      </c>
    </row>
    <row r="111" customFormat="false" ht="12.75" hidden="false" customHeight="false" outlineLevel="0" collapsed="false">
      <c r="A111" s="37" t="s">
        <v>9</v>
      </c>
      <c r="B111" s="38" t="n">
        <v>37742</v>
      </c>
      <c r="C111" s="39" t="n">
        <v>37742</v>
      </c>
      <c r="D111" s="40" t="s">
        <v>41</v>
      </c>
      <c r="E111" s="35" t="n">
        <f aca="false">D111*1</f>
        <v>3.2</v>
      </c>
      <c r="F111" s="24" t="n">
        <v>5</v>
      </c>
      <c r="G111" s="25" t="n">
        <f aca="false">YEAR(C111)</f>
        <v>2003</v>
      </c>
    </row>
    <row r="112" customFormat="false" ht="12.75" hidden="false" customHeight="false" outlineLevel="0" collapsed="false">
      <c r="A112" s="37" t="s">
        <v>9</v>
      </c>
      <c r="B112" s="38" t="n">
        <v>37735</v>
      </c>
      <c r="C112" s="39" t="n">
        <v>37735</v>
      </c>
      <c r="D112" s="40" t="s">
        <v>35</v>
      </c>
      <c r="E112" s="35" t="n">
        <f aca="false">D112*1</f>
        <v>3.1</v>
      </c>
      <c r="F112" s="24" t="n">
        <v>4</v>
      </c>
      <c r="G112" s="25" t="n">
        <f aca="false">YEAR(C112)</f>
        <v>2003</v>
      </c>
    </row>
    <row r="113" customFormat="false" ht="12.75" hidden="false" customHeight="false" outlineLevel="0" collapsed="false">
      <c r="A113" s="37" t="s">
        <v>9</v>
      </c>
      <c r="B113" s="38" t="n">
        <v>37728</v>
      </c>
      <c r="C113" s="39" t="n">
        <v>37728</v>
      </c>
      <c r="D113" s="40" t="s">
        <v>22</v>
      </c>
      <c r="E113" s="35" t="n">
        <f aca="false">D113*1</f>
        <v>2.3</v>
      </c>
      <c r="F113" s="24" t="n">
        <v>4</v>
      </c>
      <c r="G113" s="25" t="n">
        <f aca="false">YEAR(C113)</f>
        <v>2003</v>
      </c>
    </row>
    <row r="114" customFormat="false" ht="12.75" hidden="false" customHeight="false" outlineLevel="0" collapsed="false">
      <c r="A114" s="37" t="s">
        <v>9</v>
      </c>
      <c r="B114" s="38" t="n">
        <v>37721</v>
      </c>
      <c r="C114" s="39" t="n">
        <v>37721</v>
      </c>
      <c r="D114" s="40" t="s">
        <v>46</v>
      </c>
      <c r="E114" s="35" t="n">
        <f aca="false">D114*1</f>
        <v>4.3</v>
      </c>
      <c r="F114" s="24" t="n">
        <v>4</v>
      </c>
      <c r="G114" s="25" t="n">
        <f aca="false">YEAR(C114)</f>
        <v>2003</v>
      </c>
    </row>
    <row r="115" customFormat="false" ht="12.75" hidden="false" customHeight="false" outlineLevel="0" collapsed="false">
      <c r="A115" s="37" t="s">
        <v>9</v>
      </c>
      <c r="B115" s="38" t="n">
        <v>37714</v>
      </c>
      <c r="C115" s="39" t="n">
        <v>37714</v>
      </c>
      <c r="D115" s="40" t="s">
        <v>22</v>
      </c>
      <c r="E115" s="35" t="n">
        <f aca="false">D115*1</f>
        <v>2.3</v>
      </c>
      <c r="F115" s="24" t="n">
        <v>4</v>
      </c>
      <c r="G115" s="25" t="n">
        <f aca="false">YEAR(C115)</f>
        <v>2003</v>
      </c>
    </row>
    <row r="116" customFormat="false" ht="12.75" hidden="false" customHeight="false" outlineLevel="0" collapsed="false">
      <c r="A116" s="37" t="s">
        <v>9</v>
      </c>
      <c r="B116" s="38" t="n">
        <v>37707</v>
      </c>
      <c r="C116" s="39" t="n">
        <v>37707</v>
      </c>
      <c r="D116" s="40" t="s">
        <v>31</v>
      </c>
      <c r="E116" s="35" t="n">
        <f aca="false">D116*1</f>
        <v>3</v>
      </c>
      <c r="F116" s="24" t="n">
        <v>3</v>
      </c>
      <c r="G116" s="25" t="n">
        <f aca="false">YEAR(C116)</f>
        <v>2003</v>
      </c>
    </row>
    <row r="117" customFormat="false" ht="12.75" hidden="false" customHeight="false" outlineLevel="0" collapsed="false">
      <c r="A117" s="37" t="s">
        <v>9</v>
      </c>
      <c r="B117" s="38" t="n">
        <v>37700</v>
      </c>
      <c r="C117" s="39" t="n">
        <v>37700</v>
      </c>
      <c r="D117" s="40" t="s">
        <v>19</v>
      </c>
      <c r="E117" s="35" t="n">
        <f aca="false">D117*1</f>
        <v>3.3</v>
      </c>
      <c r="F117" s="24" t="n">
        <v>3</v>
      </c>
      <c r="G117" s="25" t="n">
        <f aca="false">YEAR(C117)</f>
        <v>2003</v>
      </c>
    </row>
    <row r="118" customFormat="false" ht="12.75" hidden="false" customHeight="false" outlineLevel="0" collapsed="false">
      <c r="A118" s="37" t="s">
        <v>9</v>
      </c>
      <c r="B118" s="38" t="n">
        <v>37693</v>
      </c>
      <c r="C118" s="39" t="n">
        <v>37693</v>
      </c>
      <c r="D118" s="40" t="s">
        <v>47</v>
      </c>
      <c r="E118" s="35" t="n">
        <f aca="false">D118*1</f>
        <v>4.6</v>
      </c>
      <c r="F118" s="24" t="n">
        <v>3</v>
      </c>
      <c r="G118" s="25" t="n">
        <f aca="false">YEAR(C118)</f>
        <v>2003</v>
      </c>
    </row>
    <row r="119" customFormat="false" ht="12.75" hidden="false" customHeight="false" outlineLevel="0" collapsed="false">
      <c r="A119" s="37" t="s">
        <v>9</v>
      </c>
      <c r="B119" s="38" t="n">
        <v>37686</v>
      </c>
      <c r="C119" s="39" t="n">
        <v>37686</v>
      </c>
      <c r="D119" s="40" t="s">
        <v>45</v>
      </c>
      <c r="E119" s="35" t="n">
        <f aca="false">D119*1</f>
        <v>4.7</v>
      </c>
      <c r="F119" s="24" t="n">
        <v>3</v>
      </c>
      <c r="G119" s="25" t="n">
        <f aca="false">YEAR(C119)</f>
        <v>2003</v>
      </c>
    </row>
    <row r="120" customFormat="false" ht="12.75" hidden="false" customHeight="false" outlineLevel="0" collapsed="false">
      <c r="A120" s="37" t="s">
        <v>9</v>
      </c>
      <c r="B120" s="38" t="n">
        <v>37679</v>
      </c>
      <c r="C120" s="39" t="n">
        <v>37679</v>
      </c>
      <c r="D120" s="40" t="s">
        <v>48</v>
      </c>
      <c r="E120" s="35" t="n">
        <f aca="false">D120*1</f>
        <v>4.2</v>
      </c>
      <c r="F120" s="24" t="n">
        <v>2</v>
      </c>
      <c r="G120" s="25" t="n">
        <f aca="false">YEAR(C120)</f>
        <v>2003</v>
      </c>
    </row>
    <row r="121" customFormat="false" ht="12.75" hidden="false" customHeight="false" outlineLevel="0" collapsed="false">
      <c r="A121" s="37" t="s">
        <v>9</v>
      </c>
      <c r="B121" s="38" t="n">
        <v>37672</v>
      </c>
      <c r="C121" s="39" t="n">
        <v>37672</v>
      </c>
      <c r="D121" s="40" t="s">
        <v>32</v>
      </c>
      <c r="E121" s="35" t="n">
        <f aca="false">D121*1</f>
        <v>3.8</v>
      </c>
      <c r="F121" s="24" t="n">
        <v>2</v>
      </c>
      <c r="G121" s="25" t="n">
        <f aca="false">YEAR(C121)</f>
        <v>2003</v>
      </c>
    </row>
    <row r="122" customFormat="false" ht="12.75" hidden="false" customHeight="false" outlineLevel="0" collapsed="false">
      <c r="A122" s="37" t="s">
        <v>9</v>
      </c>
      <c r="B122" s="38" t="n">
        <v>37665</v>
      </c>
      <c r="C122" s="39" t="n">
        <v>37665</v>
      </c>
      <c r="D122" s="40" t="s">
        <v>49</v>
      </c>
      <c r="E122" s="35" t="n">
        <f aca="false">D122*1</f>
        <v>5.3</v>
      </c>
      <c r="F122" s="24" t="n">
        <v>2</v>
      </c>
      <c r="G122" s="25" t="n">
        <f aca="false">YEAR(C122)</f>
        <v>2003</v>
      </c>
    </row>
    <row r="123" customFormat="false" ht="12.75" hidden="false" customHeight="false" outlineLevel="0" collapsed="false">
      <c r="A123" s="37" t="s">
        <v>9</v>
      </c>
      <c r="B123" s="38" t="n">
        <v>37658</v>
      </c>
      <c r="C123" s="39" t="n">
        <v>37658</v>
      </c>
      <c r="D123" s="40" t="s">
        <v>29</v>
      </c>
      <c r="E123" s="35" t="n">
        <f aca="false">D123*1</f>
        <v>2.2</v>
      </c>
      <c r="F123" s="24" t="n">
        <v>2</v>
      </c>
      <c r="G123" s="25" t="n">
        <f aca="false">YEAR(C123)</f>
        <v>2003</v>
      </c>
    </row>
    <row r="124" customFormat="false" ht="12.75" hidden="false" customHeight="false" outlineLevel="0" collapsed="false">
      <c r="A124" s="37" t="s">
        <v>9</v>
      </c>
      <c r="B124" s="38" t="n">
        <v>37651</v>
      </c>
      <c r="C124" s="39" t="n">
        <v>37651</v>
      </c>
      <c r="D124" s="40" t="s">
        <v>39</v>
      </c>
      <c r="E124" s="35" t="n">
        <f aca="false">D124*1</f>
        <v>1.3</v>
      </c>
      <c r="F124" s="24" t="n">
        <v>1</v>
      </c>
      <c r="G124" s="25" t="n">
        <f aca="false">YEAR(C124)</f>
        <v>2003</v>
      </c>
    </row>
    <row r="125" customFormat="false" ht="12.75" hidden="false" customHeight="false" outlineLevel="0" collapsed="false">
      <c r="A125" s="37" t="s">
        <v>9</v>
      </c>
      <c r="B125" s="38" t="n">
        <v>37644</v>
      </c>
      <c r="C125" s="39" t="n">
        <v>37644</v>
      </c>
      <c r="D125" s="40" t="s">
        <v>44</v>
      </c>
      <c r="E125" s="35" t="n">
        <f aca="false">D125*1</f>
        <v>1.8</v>
      </c>
      <c r="F125" s="24" t="n">
        <v>1</v>
      </c>
      <c r="G125" s="25" t="n">
        <f aca="false">YEAR(C125)</f>
        <v>2003</v>
      </c>
    </row>
    <row r="126" customFormat="false" ht="12.75" hidden="false" customHeight="false" outlineLevel="0" collapsed="false">
      <c r="A126" s="37" t="s">
        <v>9</v>
      </c>
      <c r="B126" s="38" t="n">
        <v>37637</v>
      </c>
      <c r="C126" s="39" t="n">
        <v>37637</v>
      </c>
      <c r="D126" s="40" t="s">
        <v>23</v>
      </c>
      <c r="E126" s="35" t="n">
        <f aca="false">D126*1</f>
        <v>1.6</v>
      </c>
      <c r="F126" s="24" t="n">
        <v>1</v>
      </c>
      <c r="G126" s="25" t="n">
        <f aca="false">YEAR(C126)</f>
        <v>2003</v>
      </c>
    </row>
    <row r="127" customFormat="false" ht="12.75" hidden="false" customHeight="false" outlineLevel="0" collapsed="false">
      <c r="A127" s="37" t="s">
        <v>9</v>
      </c>
      <c r="B127" s="38" t="n">
        <v>37630</v>
      </c>
      <c r="C127" s="39" t="n">
        <v>37630</v>
      </c>
      <c r="D127" s="40" t="s">
        <v>22</v>
      </c>
      <c r="E127" s="35" t="n">
        <f aca="false">D127*1</f>
        <v>2.3</v>
      </c>
      <c r="F127" s="24" t="n">
        <v>1</v>
      </c>
      <c r="G127" s="25" t="n">
        <f aca="false">YEAR(C127)</f>
        <v>2003</v>
      </c>
    </row>
    <row r="128" customFormat="false" ht="12.75" hidden="false" customHeight="false" outlineLevel="0" collapsed="false">
      <c r="A128" s="37" t="s">
        <v>9</v>
      </c>
      <c r="B128" s="38" t="n">
        <v>37623</v>
      </c>
      <c r="C128" s="39" t="n">
        <v>37623</v>
      </c>
      <c r="D128" s="40" t="s">
        <v>13</v>
      </c>
      <c r="E128" s="35" t="n">
        <f aca="false">D128*1</f>
        <v>1.4</v>
      </c>
      <c r="F128" s="24" t="n">
        <v>1</v>
      </c>
      <c r="G128" s="25" t="n">
        <f aca="false">YEAR(C128)</f>
        <v>2003</v>
      </c>
    </row>
    <row r="129" customFormat="false" ht="12.75" hidden="false" customHeight="false" outlineLevel="0" collapsed="false">
      <c r="A129" s="37" t="s">
        <v>9</v>
      </c>
      <c r="B129" s="38" t="n">
        <v>37614</v>
      </c>
      <c r="C129" s="39" t="n">
        <v>37614</v>
      </c>
      <c r="D129" s="40" t="s">
        <v>26</v>
      </c>
      <c r="E129" s="35" t="n">
        <f aca="false">D129*1</f>
        <v>1.7</v>
      </c>
      <c r="F129" s="24" t="n">
        <v>12</v>
      </c>
      <c r="G129" s="25" t="n">
        <f aca="false">YEAR(C129)</f>
        <v>2002</v>
      </c>
    </row>
    <row r="130" customFormat="false" ht="12.75" hidden="false" customHeight="false" outlineLevel="0" collapsed="false">
      <c r="A130" s="37" t="s">
        <v>9</v>
      </c>
      <c r="B130" s="38" t="n">
        <v>37609</v>
      </c>
      <c r="C130" s="39" t="n">
        <v>37609</v>
      </c>
      <c r="D130" s="40" t="s">
        <v>17</v>
      </c>
      <c r="E130" s="35" t="n">
        <f aca="false">D130*1</f>
        <v>2.1</v>
      </c>
      <c r="F130" s="24" t="n">
        <v>12</v>
      </c>
      <c r="G130" s="25" t="n">
        <f aca="false">YEAR(C130)</f>
        <v>2002</v>
      </c>
    </row>
    <row r="131" customFormat="false" ht="12.75" hidden="false" customHeight="false" outlineLevel="0" collapsed="false">
      <c r="A131" s="37" t="s">
        <v>9</v>
      </c>
      <c r="B131" s="38" t="n">
        <v>37602</v>
      </c>
      <c r="C131" s="39" t="n">
        <v>37602</v>
      </c>
      <c r="D131" s="40" t="s">
        <v>50</v>
      </c>
      <c r="E131" s="35" t="n">
        <f aca="false">D131*1</f>
        <v>0.4</v>
      </c>
      <c r="F131" s="24" t="n">
        <v>12</v>
      </c>
      <c r="G131" s="25" t="n">
        <f aca="false">YEAR(C131)</f>
        <v>2002</v>
      </c>
    </row>
    <row r="132" customFormat="false" ht="12.75" hidden="false" customHeight="false" outlineLevel="0" collapsed="false">
      <c r="A132" s="37" t="s">
        <v>9</v>
      </c>
      <c r="B132" s="38" t="n">
        <v>37595</v>
      </c>
      <c r="C132" s="39" t="n">
        <v>37595</v>
      </c>
      <c r="D132" s="40" t="s">
        <v>13</v>
      </c>
      <c r="E132" s="35" t="n">
        <f aca="false">D132*1</f>
        <v>1.4</v>
      </c>
      <c r="F132" s="24" t="n">
        <v>12</v>
      </c>
      <c r="G132" s="25" t="n">
        <f aca="false">YEAR(C132)</f>
        <v>2002</v>
      </c>
    </row>
    <row r="133" customFormat="false" ht="12.75" hidden="false" customHeight="false" outlineLevel="0" collapsed="false">
      <c r="A133" s="37" t="s">
        <v>9</v>
      </c>
      <c r="B133" s="38" t="n">
        <v>37586</v>
      </c>
      <c r="C133" s="39" t="n">
        <v>37586</v>
      </c>
      <c r="D133" s="40" t="s">
        <v>13</v>
      </c>
      <c r="E133" s="35" t="n">
        <f aca="false">D133*1</f>
        <v>1.4</v>
      </c>
      <c r="F133" s="24" t="n">
        <v>11</v>
      </c>
      <c r="G133" s="25" t="n">
        <f aca="false">YEAR(C133)</f>
        <v>2002</v>
      </c>
    </row>
    <row r="134" customFormat="false" ht="12.75" hidden="false" customHeight="false" outlineLevel="0" collapsed="false">
      <c r="A134" s="37" t="s">
        <v>9</v>
      </c>
      <c r="B134" s="38" t="n">
        <v>37581</v>
      </c>
      <c r="C134" s="39" t="n">
        <v>37581</v>
      </c>
      <c r="D134" s="40" t="s">
        <v>23</v>
      </c>
      <c r="E134" s="35" t="n">
        <f aca="false">D134*1</f>
        <v>1.6</v>
      </c>
      <c r="F134" s="24" t="n">
        <v>11</v>
      </c>
      <c r="G134" s="25" t="n">
        <f aca="false">YEAR(C134)</f>
        <v>2002</v>
      </c>
    </row>
    <row r="135" customFormat="false" ht="12.75" hidden="false" customHeight="false" outlineLevel="0" collapsed="false">
      <c r="A135" s="37" t="s">
        <v>9</v>
      </c>
      <c r="B135" s="38" t="n">
        <v>37574</v>
      </c>
      <c r="C135" s="39" t="n">
        <v>37574</v>
      </c>
      <c r="D135" s="40" t="s">
        <v>26</v>
      </c>
      <c r="E135" s="35" t="n">
        <f aca="false">D135*1</f>
        <v>1.7</v>
      </c>
      <c r="F135" s="24" t="n">
        <v>11</v>
      </c>
      <c r="G135" s="25" t="n">
        <f aca="false">YEAR(C135)</f>
        <v>2002</v>
      </c>
    </row>
    <row r="136" customFormat="false" ht="12.75" hidden="false" customHeight="false" outlineLevel="0" collapsed="false">
      <c r="A136" s="37" t="s">
        <v>9</v>
      </c>
      <c r="B136" s="38" t="n">
        <v>37567</v>
      </c>
      <c r="C136" s="39" t="n">
        <v>37567</v>
      </c>
      <c r="D136" s="40" t="s">
        <v>28</v>
      </c>
      <c r="E136" s="35" t="n">
        <f aca="false">D136*1</f>
        <v>2</v>
      </c>
      <c r="F136" s="24" t="n">
        <v>11</v>
      </c>
      <c r="G136" s="25" t="n">
        <f aca="false">YEAR(C136)</f>
        <v>2002</v>
      </c>
    </row>
    <row r="137" customFormat="false" ht="12.75" hidden="false" customHeight="false" outlineLevel="0" collapsed="false">
      <c r="A137" s="37" t="s">
        <v>9</v>
      </c>
      <c r="B137" s="38" t="n">
        <v>37560</v>
      </c>
      <c r="C137" s="39" t="n">
        <v>37560</v>
      </c>
      <c r="D137" s="40" t="s">
        <v>17</v>
      </c>
      <c r="E137" s="35" t="n">
        <f aca="false">D137*1</f>
        <v>2.1</v>
      </c>
      <c r="F137" s="24" t="n">
        <v>10</v>
      </c>
      <c r="G137" s="25" t="n">
        <f aca="false">YEAR(C137)</f>
        <v>2002</v>
      </c>
    </row>
    <row r="138" customFormat="false" ht="12.75" hidden="false" customHeight="false" outlineLevel="0" collapsed="false">
      <c r="A138" s="37" t="s">
        <v>9</v>
      </c>
      <c r="B138" s="38" t="n">
        <v>37553</v>
      </c>
      <c r="C138" s="39" t="n">
        <v>37553</v>
      </c>
      <c r="D138" s="40" t="s">
        <v>15</v>
      </c>
      <c r="E138" s="35" t="n">
        <f aca="false">D138*1</f>
        <v>1</v>
      </c>
      <c r="F138" s="24" t="n">
        <v>10</v>
      </c>
      <c r="G138" s="25" t="n">
        <f aca="false">YEAR(C138)</f>
        <v>2002</v>
      </c>
    </row>
    <row r="139" customFormat="false" ht="12.75" hidden="false" customHeight="false" outlineLevel="0" collapsed="false">
      <c r="A139" s="37" t="s">
        <v>9</v>
      </c>
      <c r="B139" s="38" t="n">
        <v>37546</v>
      </c>
      <c r="C139" s="39" t="n">
        <v>37546</v>
      </c>
      <c r="D139" s="40" t="s">
        <v>29</v>
      </c>
      <c r="E139" s="35" t="n">
        <f aca="false">D139*1</f>
        <v>2.2</v>
      </c>
      <c r="F139" s="24" t="n">
        <v>10</v>
      </c>
      <c r="G139" s="25" t="n">
        <f aca="false">YEAR(C139)</f>
        <v>2002</v>
      </c>
    </row>
    <row r="140" customFormat="false" ht="12.75" hidden="false" customHeight="false" outlineLevel="0" collapsed="false">
      <c r="A140" s="37" t="s">
        <v>9</v>
      </c>
      <c r="B140" s="38" t="n">
        <v>37539</v>
      </c>
      <c r="C140" s="39" t="n">
        <v>37539</v>
      </c>
      <c r="D140" s="40" t="s">
        <v>43</v>
      </c>
      <c r="E140" s="35" t="n">
        <f aca="false">D140*1</f>
        <v>2.6</v>
      </c>
      <c r="F140" s="24" t="n">
        <v>10</v>
      </c>
      <c r="G140" s="25" t="n">
        <f aca="false">YEAR(C140)</f>
        <v>2002</v>
      </c>
    </row>
    <row r="141" customFormat="false" ht="12.75" hidden="false" customHeight="false" outlineLevel="0" collapsed="false">
      <c r="A141" s="37" t="s">
        <v>9</v>
      </c>
      <c r="B141" s="38" t="n">
        <v>37532</v>
      </c>
      <c r="C141" s="39" t="n">
        <v>37532</v>
      </c>
      <c r="D141" s="40" t="s">
        <v>24</v>
      </c>
      <c r="E141" s="35" t="n">
        <f aca="false">D141*1</f>
        <v>1.9</v>
      </c>
      <c r="F141" s="24" t="n">
        <v>10</v>
      </c>
      <c r="G141" s="25" t="n">
        <f aca="false">YEAR(C141)</f>
        <v>2002</v>
      </c>
    </row>
    <row r="142" customFormat="false" ht="12.75" hidden="false" customHeight="false" outlineLevel="0" collapsed="false">
      <c r="A142" s="37" t="s">
        <v>9</v>
      </c>
      <c r="B142" s="38" t="n">
        <v>37525</v>
      </c>
      <c r="C142" s="39" t="n">
        <v>37525</v>
      </c>
      <c r="D142" s="40" t="s">
        <v>26</v>
      </c>
      <c r="E142" s="35" t="n">
        <f aca="false">D142*1</f>
        <v>1.7</v>
      </c>
      <c r="F142" s="24" t="n">
        <v>9</v>
      </c>
      <c r="G142" s="25" t="n">
        <f aca="false">YEAR(C142)</f>
        <v>2002</v>
      </c>
    </row>
    <row r="143" customFormat="false" ht="12.75" hidden="false" customHeight="false" outlineLevel="0" collapsed="false">
      <c r="A143" s="37" t="s">
        <v>9</v>
      </c>
      <c r="B143" s="38" t="n">
        <v>37518</v>
      </c>
      <c r="C143" s="39" t="n">
        <v>37518</v>
      </c>
      <c r="D143" s="40" t="s">
        <v>38</v>
      </c>
      <c r="E143" s="35" t="n">
        <f aca="false">D143*1</f>
        <v>2.5</v>
      </c>
      <c r="F143" s="24" t="n">
        <v>9</v>
      </c>
      <c r="G143" s="25" t="n">
        <f aca="false">YEAR(C143)</f>
        <v>2002</v>
      </c>
    </row>
    <row r="144" customFormat="false" ht="12.75" hidden="false" customHeight="false" outlineLevel="0" collapsed="false">
      <c r="A144" s="37" t="s">
        <v>9</v>
      </c>
      <c r="B144" s="38" t="n">
        <v>37511</v>
      </c>
      <c r="C144" s="39" t="n">
        <v>37511</v>
      </c>
      <c r="D144" s="40" t="s">
        <v>42</v>
      </c>
      <c r="E144" s="35" t="n">
        <f aca="false">D144*1</f>
        <v>2.9</v>
      </c>
      <c r="F144" s="24" t="n">
        <v>9</v>
      </c>
      <c r="G144" s="25" t="n">
        <f aca="false">YEAR(C144)</f>
        <v>2002</v>
      </c>
    </row>
    <row r="145" customFormat="false" ht="12.75" hidden="false" customHeight="false" outlineLevel="0" collapsed="false">
      <c r="A145" s="37" t="s">
        <v>9</v>
      </c>
      <c r="B145" s="38" t="n">
        <v>37504</v>
      </c>
      <c r="C145" s="39" t="n">
        <v>37504</v>
      </c>
      <c r="D145" s="40" t="s">
        <v>38</v>
      </c>
      <c r="E145" s="35" t="n">
        <f aca="false">D145*1</f>
        <v>2.5</v>
      </c>
      <c r="F145" s="24" t="n">
        <v>9</v>
      </c>
      <c r="G145" s="25" t="n">
        <f aca="false">YEAR(C145)</f>
        <v>2002</v>
      </c>
    </row>
    <row r="146" customFormat="false" ht="12.75" hidden="false" customHeight="false" outlineLevel="0" collapsed="false">
      <c r="A146" s="37" t="s">
        <v>9</v>
      </c>
      <c r="B146" s="38" t="n">
        <v>37497</v>
      </c>
      <c r="C146" s="39" t="n">
        <v>37497</v>
      </c>
      <c r="D146" s="40" t="s">
        <v>30</v>
      </c>
      <c r="E146" s="35" t="n">
        <f aca="false">D146*1</f>
        <v>2.4</v>
      </c>
      <c r="F146" s="24" t="n">
        <v>8</v>
      </c>
      <c r="G146" s="25" t="n">
        <f aca="false">YEAR(C146)</f>
        <v>2002</v>
      </c>
    </row>
    <row r="147" customFormat="false" ht="12.75" hidden="false" customHeight="false" outlineLevel="0" collapsed="false">
      <c r="A147" s="37" t="s">
        <v>9</v>
      </c>
      <c r="B147" s="38" t="n">
        <v>37490</v>
      </c>
      <c r="C147" s="39" t="n">
        <v>37490</v>
      </c>
      <c r="D147" s="40" t="s">
        <v>19</v>
      </c>
      <c r="E147" s="35" t="n">
        <f aca="false">D147*1</f>
        <v>3.3</v>
      </c>
      <c r="F147" s="24" t="n">
        <v>8</v>
      </c>
      <c r="G147" s="25" t="n">
        <f aca="false">YEAR(C147)</f>
        <v>2002</v>
      </c>
    </row>
    <row r="148" customFormat="false" ht="12.75" hidden="false" customHeight="false" outlineLevel="0" collapsed="false">
      <c r="A148" s="37" t="s">
        <v>9</v>
      </c>
      <c r="B148" s="38" t="n">
        <v>37483</v>
      </c>
      <c r="C148" s="39" t="n">
        <v>37483</v>
      </c>
      <c r="D148" s="40" t="s">
        <v>32</v>
      </c>
      <c r="E148" s="35" t="n">
        <f aca="false">D148*1</f>
        <v>3.8</v>
      </c>
      <c r="F148" s="24" t="n">
        <v>8</v>
      </c>
      <c r="G148" s="25" t="n">
        <f aca="false">YEAR(C148)</f>
        <v>2002</v>
      </c>
    </row>
    <row r="149" customFormat="false" ht="12.75" hidden="false" customHeight="false" outlineLevel="0" collapsed="false">
      <c r="A149" s="37" t="s">
        <v>9</v>
      </c>
      <c r="B149" s="38" t="n">
        <v>37476</v>
      </c>
      <c r="C149" s="39" t="n">
        <v>37476</v>
      </c>
      <c r="D149" s="40" t="s">
        <v>51</v>
      </c>
      <c r="E149" s="35" t="n">
        <f aca="false">D149*1</f>
        <v>3.5</v>
      </c>
      <c r="F149" s="24" t="n">
        <v>8</v>
      </c>
      <c r="G149" s="25" t="n">
        <f aca="false">YEAR(C149)</f>
        <v>2002</v>
      </c>
    </row>
    <row r="150" customFormat="false" ht="12.75" hidden="false" customHeight="false" outlineLevel="0" collapsed="false">
      <c r="A150" s="37" t="s">
        <v>9</v>
      </c>
      <c r="B150" s="38" t="n">
        <v>37469</v>
      </c>
      <c r="C150" s="39" t="n">
        <v>37469</v>
      </c>
      <c r="D150" s="40" t="s">
        <v>30</v>
      </c>
      <c r="E150" s="35" t="n">
        <f aca="false">D150*1</f>
        <v>2.4</v>
      </c>
      <c r="F150" s="24" t="n">
        <v>8</v>
      </c>
      <c r="G150" s="25" t="n">
        <f aca="false">YEAR(C150)</f>
        <v>2002</v>
      </c>
    </row>
    <row r="151" customFormat="false" ht="12.75" hidden="false" customHeight="false" outlineLevel="0" collapsed="false">
      <c r="A151" s="37" t="s">
        <v>9</v>
      </c>
      <c r="B151" s="38" t="n">
        <v>37462</v>
      </c>
      <c r="C151" s="39" t="n">
        <v>37462</v>
      </c>
      <c r="D151" s="40" t="s">
        <v>40</v>
      </c>
      <c r="E151" s="35" t="n">
        <f aca="false">D151*1</f>
        <v>2.8</v>
      </c>
      <c r="F151" s="24" t="n">
        <v>7</v>
      </c>
      <c r="G151" s="25" t="n">
        <f aca="false">YEAR(C151)</f>
        <v>2002</v>
      </c>
    </row>
    <row r="152" customFormat="false" ht="12.75" hidden="false" customHeight="false" outlineLevel="0" collapsed="false">
      <c r="A152" s="37" t="s">
        <v>9</v>
      </c>
      <c r="B152" s="38" t="n">
        <v>37455</v>
      </c>
      <c r="C152" s="39" t="n">
        <v>37455</v>
      </c>
      <c r="D152" s="40" t="s">
        <v>47</v>
      </c>
      <c r="E152" s="35" t="n">
        <f aca="false">D152*1</f>
        <v>4.6</v>
      </c>
      <c r="F152" s="24" t="n">
        <v>7</v>
      </c>
      <c r="G152" s="25" t="n">
        <f aca="false">YEAR(C152)</f>
        <v>2002</v>
      </c>
    </row>
    <row r="153" customFormat="false" ht="12.75" hidden="false" customHeight="false" outlineLevel="0" collapsed="false">
      <c r="A153" s="37" t="s">
        <v>9</v>
      </c>
      <c r="B153" s="38" t="n">
        <v>37448</v>
      </c>
      <c r="C153" s="39" t="n">
        <v>37448</v>
      </c>
      <c r="D153" s="40" t="s">
        <v>52</v>
      </c>
      <c r="E153" s="35" t="n">
        <f aca="false">D153*1</f>
        <v>4.8</v>
      </c>
      <c r="F153" s="24" t="n">
        <v>7</v>
      </c>
      <c r="G153" s="25" t="n">
        <f aca="false">YEAR(C153)</f>
        <v>2002</v>
      </c>
    </row>
    <row r="154" customFormat="false" ht="12.75" hidden="false" customHeight="false" outlineLevel="0" collapsed="false">
      <c r="A154" s="37" t="s">
        <v>9</v>
      </c>
      <c r="B154" s="38" t="n">
        <v>37440</v>
      </c>
      <c r="C154" s="39" t="n">
        <v>37440</v>
      </c>
      <c r="D154" s="40" t="s">
        <v>41</v>
      </c>
      <c r="E154" s="35" t="n">
        <f aca="false">D154*1</f>
        <v>3.2</v>
      </c>
      <c r="F154" s="24" t="n">
        <v>7</v>
      </c>
      <c r="G154" s="25" t="n">
        <f aca="false">YEAR(C154)</f>
        <v>2002</v>
      </c>
    </row>
    <row r="155" customFormat="false" ht="12.75" hidden="false" customHeight="false" outlineLevel="0" collapsed="false">
      <c r="A155" s="37" t="s">
        <v>9</v>
      </c>
      <c r="B155" s="38" t="n">
        <v>37434</v>
      </c>
      <c r="C155" s="39" t="n">
        <v>37434</v>
      </c>
      <c r="D155" s="40" t="s">
        <v>48</v>
      </c>
      <c r="E155" s="35" t="n">
        <f aca="false">D155*1</f>
        <v>4.2</v>
      </c>
      <c r="F155" s="24" t="n">
        <v>6</v>
      </c>
      <c r="G155" s="25" t="n">
        <f aca="false">YEAR(C155)</f>
        <v>2002</v>
      </c>
    </row>
    <row r="156" customFormat="false" ht="12.75" hidden="false" customHeight="false" outlineLevel="0" collapsed="false">
      <c r="A156" s="37" t="s">
        <v>9</v>
      </c>
      <c r="B156" s="38" t="n">
        <v>37427</v>
      </c>
      <c r="C156" s="39" t="n">
        <v>37427</v>
      </c>
      <c r="D156" s="40" t="s">
        <v>53</v>
      </c>
      <c r="E156" s="35" t="n">
        <f aca="false">D156*1</f>
        <v>4.9</v>
      </c>
      <c r="F156" s="24" t="n">
        <v>6</v>
      </c>
      <c r="G156" s="25" t="n">
        <f aca="false">YEAR(C156)</f>
        <v>2002</v>
      </c>
    </row>
    <row r="157" customFormat="false" ht="12.75" hidden="false" customHeight="false" outlineLevel="0" collapsed="false">
      <c r="A157" s="37" t="s">
        <v>9</v>
      </c>
      <c r="B157" s="38" t="n">
        <v>37420</v>
      </c>
      <c r="C157" s="39" t="n">
        <v>37420</v>
      </c>
      <c r="D157" s="40" t="s">
        <v>19</v>
      </c>
      <c r="E157" s="35" t="n">
        <f aca="false">D157*1</f>
        <v>3.3</v>
      </c>
      <c r="F157" s="24" t="n">
        <v>6</v>
      </c>
      <c r="G157" s="25" t="n">
        <f aca="false">YEAR(C157)</f>
        <v>2002</v>
      </c>
    </row>
    <row r="158" customFormat="false" ht="12.75" hidden="false" customHeight="false" outlineLevel="0" collapsed="false">
      <c r="A158" s="37" t="s">
        <v>9</v>
      </c>
      <c r="B158" s="38" t="n">
        <v>37413</v>
      </c>
      <c r="C158" s="39" t="n">
        <v>37413</v>
      </c>
      <c r="D158" s="40" t="s">
        <v>40</v>
      </c>
      <c r="E158" s="35" t="n">
        <f aca="false">D158*1</f>
        <v>2.8</v>
      </c>
      <c r="F158" s="24" t="n">
        <v>6</v>
      </c>
      <c r="G158" s="25" t="n">
        <f aca="false">YEAR(C158)</f>
        <v>2002</v>
      </c>
    </row>
    <row r="159" customFormat="false" ht="12.75" hidden="false" customHeight="false" outlineLevel="0" collapsed="false">
      <c r="A159" s="37" t="s">
        <v>9</v>
      </c>
      <c r="B159" s="38" t="n">
        <v>37406</v>
      </c>
      <c r="C159" s="39" t="n">
        <v>37406</v>
      </c>
      <c r="D159" s="40" t="s">
        <v>30</v>
      </c>
      <c r="E159" s="35" t="n">
        <f aca="false">D159*1</f>
        <v>2.4</v>
      </c>
      <c r="F159" s="24" t="n">
        <v>5</v>
      </c>
      <c r="G159" s="25" t="n">
        <f aca="false">YEAR(C159)</f>
        <v>2002</v>
      </c>
    </row>
    <row r="160" customFormat="false" ht="12.75" hidden="false" customHeight="false" outlineLevel="0" collapsed="false">
      <c r="A160" s="37" t="s">
        <v>9</v>
      </c>
      <c r="B160" s="38" t="n">
        <v>37399</v>
      </c>
      <c r="C160" s="39" t="n">
        <v>37399</v>
      </c>
      <c r="D160" s="40" t="s">
        <v>41</v>
      </c>
      <c r="E160" s="35" t="n">
        <f aca="false">D160*1</f>
        <v>3.2</v>
      </c>
      <c r="F160" s="24" t="n">
        <v>5</v>
      </c>
      <c r="G160" s="25" t="n">
        <f aca="false">YEAR(C160)</f>
        <v>2002</v>
      </c>
    </row>
    <row r="161" customFormat="false" ht="12.75" hidden="false" customHeight="false" outlineLevel="0" collapsed="false">
      <c r="A161" s="37" t="s">
        <v>9</v>
      </c>
      <c r="B161" s="38" t="n">
        <v>37392</v>
      </c>
      <c r="C161" s="39" t="n">
        <v>37392</v>
      </c>
      <c r="D161" s="40" t="s">
        <v>44</v>
      </c>
      <c r="E161" s="35" t="n">
        <f aca="false">D161*1</f>
        <v>1.8</v>
      </c>
      <c r="F161" s="24" t="n">
        <v>5</v>
      </c>
      <c r="G161" s="25" t="n">
        <f aca="false">YEAR(C161)</f>
        <v>2002</v>
      </c>
    </row>
    <row r="162" customFormat="false" ht="12.75" hidden="false" customHeight="false" outlineLevel="0" collapsed="false">
      <c r="A162" s="37" t="s">
        <v>9</v>
      </c>
      <c r="B162" s="38" t="n">
        <v>37385</v>
      </c>
      <c r="C162" s="39" t="n">
        <v>37385</v>
      </c>
      <c r="D162" s="40" t="s">
        <v>14</v>
      </c>
      <c r="E162" s="35" t="n">
        <f aca="false">D162*1</f>
        <v>1.2</v>
      </c>
      <c r="F162" s="24" t="n">
        <v>5</v>
      </c>
      <c r="G162" s="25" t="n">
        <f aca="false">YEAR(C162)</f>
        <v>2002</v>
      </c>
    </row>
    <row r="163" customFormat="false" ht="12.75" hidden="false" customHeight="false" outlineLevel="0" collapsed="false">
      <c r="A163" s="37" t="s">
        <v>9</v>
      </c>
      <c r="B163" s="38" t="n">
        <v>37378</v>
      </c>
      <c r="C163" s="39" t="n">
        <v>37378</v>
      </c>
      <c r="D163" s="40" t="s">
        <v>41</v>
      </c>
      <c r="E163" s="35" t="n">
        <f aca="false">D163*1</f>
        <v>3.2</v>
      </c>
      <c r="F163" s="24" t="n">
        <v>5</v>
      </c>
      <c r="G163" s="25" t="n">
        <f aca="false">YEAR(C163)</f>
        <v>2002</v>
      </c>
    </row>
    <row r="164" customFormat="false" ht="12.75" hidden="false" customHeight="false" outlineLevel="0" collapsed="false">
      <c r="A164" s="37" t="s">
        <v>9</v>
      </c>
      <c r="B164" s="38" t="n">
        <v>37371</v>
      </c>
      <c r="C164" s="39" t="n">
        <v>37371</v>
      </c>
      <c r="D164" s="40" t="s">
        <v>41</v>
      </c>
      <c r="E164" s="35" t="n">
        <f aca="false">D164*1</f>
        <v>3.2</v>
      </c>
      <c r="F164" s="24" t="n">
        <v>4</v>
      </c>
      <c r="G164" s="25" t="n">
        <f aca="false">YEAR(C164)</f>
        <v>2002</v>
      </c>
    </row>
    <row r="165" customFormat="false" ht="12.75" hidden="false" customHeight="false" outlineLevel="0" collapsed="false">
      <c r="A165" s="37" t="s">
        <v>9</v>
      </c>
      <c r="B165" s="38" t="n">
        <v>37364</v>
      </c>
      <c r="C165" s="39" t="n">
        <v>37364</v>
      </c>
      <c r="D165" s="40" t="s">
        <v>54</v>
      </c>
      <c r="E165" s="35" t="n">
        <f aca="false">D165*1</f>
        <v>3.6</v>
      </c>
      <c r="F165" s="24" t="n">
        <v>4</v>
      </c>
      <c r="G165" s="25" t="n">
        <f aca="false">YEAR(C165)</f>
        <v>2002</v>
      </c>
    </row>
    <row r="166" customFormat="false" ht="12.75" hidden="false" customHeight="false" outlineLevel="0" collapsed="false">
      <c r="A166" s="37" t="s">
        <v>9</v>
      </c>
      <c r="B166" s="38" t="n">
        <v>37357</v>
      </c>
      <c r="C166" s="39" t="n">
        <v>37357</v>
      </c>
      <c r="D166" s="40" t="s">
        <v>32</v>
      </c>
      <c r="E166" s="35" t="n">
        <f aca="false">D166*1</f>
        <v>3.8</v>
      </c>
      <c r="F166" s="24" t="n">
        <v>4</v>
      </c>
      <c r="G166" s="25" t="n">
        <f aca="false">YEAR(C166)</f>
        <v>2002</v>
      </c>
    </row>
    <row r="167" customFormat="false" ht="12.75" hidden="false" customHeight="false" outlineLevel="0" collapsed="false">
      <c r="A167" s="37" t="s">
        <v>9</v>
      </c>
      <c r="B167" s="38" t="n">
        <v>37350</v>
      </c>
      <c r="C167" s="39" t="n">
        <v>37350</v>
      </c>
      <c r="D167" s="40" t="s">
        <v>36</v>
      </c>
      <c r="E167" s="35" t="n">
        <f aca="false">D167*1</f>
        <v>3.9</v>
      </c>
      <c r="F167" s="24" t="n">
        <v>4</v>
      </c>
      <c r="G167" s="25" t="n">
        <f aca="false">YEAR(C167)</f>
        <v>2002</v>
      </c>
    </row>
    <row r="168" customFormat="false" ht="12.75" hidden="false" customHeight="false" outlineLevel="0" collapsed="false">
      <c r="A168" s="37" t="s">
        <v>9</v>
      </c>
      <c r="B168" s="38" t="n">
        <v>37343</v>
      </c>
      <c r="C168" s="39" t="n">
        <v>37343</v>
      </c>
      <c r="D168" s="40" t="s">
        <v>35</v>
      </c>
      <c r="E168" s="35" t="n">
        <f aca="false">D168*1</f>
        <v>3.1</v>
      </c>
      <c r="F168" s="24" t="n">
        <v>3</v>
      </c>
      <c r="G168" s="25" t="n">
        <f aca="false">YEAR(C168)</f>
        <v>2002</v>
      </c>
    </row>
    <row r="169" customFormat="false" ht="12.75" hidden="false" customHeight="false" outlineLevel="0" collapsed="false">
      <c r="A169" s="37" t="s">
        <v>9</v>
      </c>
      <c r="B169" s="38" t="n">
        <v>37336</v>
      </c>
      <c r="C169" s="39" t="n">
        <v>37336</v>
      </c>
      <c r="D169" s="40" t="s">
        <v>46</v>
      </c>
      <c r="E169" s="35" t="n">
        <f aca="false">D169*1</f>
        <v>4.3</v>
      </c>
      <c r="F169" s="24" t="n">
        <v>3</v>
      </c>
      <c r="G169" s="25" t="n">
        <f aca="false">YEAR(C169)</f>
        <v>2002</v>
      </c>
    </row>
    <row r="170" customFormat="false" ht="12.75" hidden="false" customHeight="false" outlineLevel="0" collapsed="false">
      <c r="A170" s="37" t="s">
        <v>9</v>
      </c>
      <c r="B170" s="38" t="n">
        <v>37329</v>
      </c>
      <c r="C170" s="39" t="n">
        <v>37329</v>
      </c>
      <c r="D170" s="40" t="s">
        <v>46</v>
      </c>
      <c r="E170" s="35" t="n">
        <f aca="false">D170*1</f>
        <v>4.3</v>
      </c>
      <c r="F170" s="24" t="n">
        <v>3</v>
      </c>
      <c r="G170" s="25" t="n">
        <f aca="false">YEAR(C170)</f>
        <v>2002</v>
      </c>
    </row>
    <row r="171" customFormat="false" ht="12.75" hidden="false" customHeight="false" outlineLevel="0" collapsed="false">
      <c r="A171" s="37" t="s">
        <v>9</v>
      </c>
      <c r="B171" s="38" t="n">
        <v>37322</v>
      </c>
      <c r="C171" s="39" t="n">
        <v>37322</v>
      </c>
      <c r="D171" s="40" t="s">
        <v>55</v>
      </c>
      <c r="E171" s="35" t="n">
        <f aca="false">D171*1</f>
        <v>3.7</v>
      </c>
      <c r="F171" s="24" t="n">
        <v>3</v>
      </c>
      <c r="G171" s="25" t="n">
        <f aca="false">YEAR(C171)</f>
        <v>2002</v>
      </c>
    </row>
    <row r="172" customFormat="false" ht="12.75" hidden="false" customHeight="false" outlineLevel="0" collapsed="false">
      <c r="A172" s="37" t="s">
        <v>9</v>
      </c>
      <c r="B172" s="38" t="n">
        <v>37315</v>
      </c>
      <c r="C172" s="39" t="n">
        <v>37315</v>
      </c>
      <c r="D172" s="40" t="s">
        <v>33</v>
      </c>
      <c r="E172" s="35" t="n">
        <f aca="false">D172*1</f>
        <v>4.4</v>
      </c>
      <c r="F172" s="24" t="n">
        <v>2</v>
      </c>
      <c r="G172" s="25" t="n">
        <f aca="false">YEAR(C172)</f>
        <v>2002</v>
      </c>
    </row>
    <row r="173" customFormat="false" ht="12.75" hidden="false" customHeight="false" outlineLevel="0" collapsed="false">
      <c r="A173" s="37" t="s">
        <v>9</v>
      </c>
      <c r="B173" s="38" t="n">
        <v>37308</v>
      </c>
      <c r="C173" s="39" t="n">
        <v>37308</v>
      </c>
      <c r="D173" s="40" t="s">
        <v>54</v>
      </c>
      <c r="E173" s="35" t="n">
        <f aca="false">D173*1</f>
        <v>3.6</v>
      </c>
      <c r="F173" s="24" t="n">
        <v>2</v>
      </c>
      <c r="G173" s="25" t="n">
        <f aca="false">YEAR(C173)</f>
        <v>2002</v>
      </c>
    </row>
    <row r="174" customFormat="false" ht="12.75" hidden="false" customHeight="false" outlineLevel="0" collapsed="false">
      <c r="A174" s="37" t="s">
        <v>9</v>
      </c>
      <c r="B174" s="38" t="n">
        <v>37301</v>
      </c>
      <c r="C174" s="39" t="n">
        <v>37301</v>
      </c>
      <c r="D174" s="40" t="s">
        <v>34</v>
      </c>
      <c r="E174" s="35" t="n">
        <f aca="false">D174*1</f>
        <v>3.4</v>
      </c>
      <c r="F174" s="24" t="n">
        <v>2</v>
      </c>
      <c r="G174" s="25" t="n">
        <f aca="false">YEAR(C174)</f>
        <v>2002</v>
      </c>
    </row>
    <row r="175" customFormat="false" ht="12.75" hidden="false" customHeight="false" outlineLevel="0" collapsed="false">
      <c r="A175" s="37" t="s">
        <v>9</v>
      </c>
      <c r="B175" s="38" t="n">
        <v>37294</v>
      </c>
      <c r="C175" s="39" t="n">
        <v>37294</v>
      </c>
      <c r="D175" s="40" t="s">
        <v>19</v>
      </c>
      <c r="E175" s="35" t="n">
        <f aca="false">D175*1</f>
        <v>3.3</v>
      </c>
      <c r="F175" s="24" t="n">
        <v>2</v>
      </c>
      <c r="G175" s="25" t="n">
        <f aca="false">YEAR(C175)</f>
        <v>2002</v>
      </c>
    </row>
    <row r="176" customFormat="false" ht="12.75" hidden="false" customHeight="false" outlineLevel="0" collapsed="false">
      <c r="A176" s="37" t="s">
        <v>9</v>
      </c>
      <c r="B176" s="38" t="n">
        <v>37287</v>
      </c>
      <c r="C176" s="39" t="n">
        <v>37287</v>
      </c>
      <c r="D176" s="40" t="s">
        <v>17</v>
      </c>
      <c r="E176" s="35" t="n">
        <f aca="false">D176*1</f>
        <v>2.1</v>
      </c>
      <c r="F176" s="24" t="n">
        <v>1</v>
      </c>
      <c r="G176" s="25" t="n">
        <f aca="false">YEAR(C176)</f>
        <v>2002</v>
      </c>
    </row>
    <row r="177" customFormat="false" ht="12.75" hidden="false" customHeight="false" outlineLevel="0" collapsed="false">
      <c r="A177" s="37" t="s">
        <v>9</v>
      </c>
      <c r="B177" s="38" t="n">
        <v>37280</v>
      </c>
      <c r="C177" s="39" t="n">
        <v>37280</v>
      </c>
      <c r="D177" s="40" t="s">
        <v>22</v>
      </c>
      <c r="E177" s="35" t="n">
        <f aca="false">D177*1</f>
        <v>2.3</v>
      </c>
      <c r="F177" s="24" t="n">
        <v>1</v>
      </c>
      <c r="G177" s="25" t="n">
        <f aca="false">YEAR(C177)</f>
        <v>2002</v>
      </c>
    </row>
    <row r="178" customFormat="false" ht="12.75" hidden="false" customHeight="false" outlineLevel="0" collapsed="false">
      <c r="A178" s="37" t="s">
        <v>9</v>
      </c>
      <c r="B178" s="38" t="n">
        <v>37273</v>
      </c>
      <c r="C178" s="39" t="n">
        <v>37273</v>
      </c>
      <c r="D178" s="40" t="s">
        <v>26</v>
      </c>
      <c r="E178" s="35" t="n">
        <f aca="false">D178*1</f>
        <v>1.7</v>
      </c>
      <c r="F178" s="24" t="n">
        <v>1</v>
      </c>
      <c r="G178" s="25" t="n">
        <f aca="false">YEAR(C178)</f>
        <v>2002</v>
      </c>
    </row>
    <row r="179" customFormat="false" ht="12.75" hidden="false" customHeight="false" outlineLevel="0" collapsed="false">
      <c r="A179" s="37" t="s">
        <v>9</v>
      </c>
      <c r="B179" s="38" t="n">
        <v>37266</v>
      </c>
      <c r="C179" s="39" t="n">
        <v>37266</v>
      </c>
      <c r="D179" s="40" t="s">
        <v>15</v>
      </c>
      <c r="E179" s="35" t="n">
        <f aca="false">D179*1</f>
        <v>1</v>
      </c>
      <c r="F179" s="24" t="n">
        <v>1</v>
      </c>
      <c r="G179" s="25" t="n">
        <f aca="false">YEAR(C179)</f>
        <v>2002</v>
      </c>
    </row>
    <row r="180" customFormat="false" ht="12.75" hidden="false" customHeight="false" outlineLevel="0" collapsed="false">
      <c r="A180" s="37" t="s">
        <v>9</v>
      </c>
      <c r="B180" s="38" t="n">
        <v>37259</v>
      </c>
      <c r="C180" s="39" t="n">
        <v>37259</v>
      </c>
      <c r="D180" s="40" t="s">
        <v>16</v>
      </c>
      <c r="E180" s="35" t="n">
        <f aca="false">D180*1</f>
        <v>0.9</v>
      </c>
      <c r="F180" s="24" t="n">
        <v>1</v>
      </c>
      <c r="G180" s="25" t="n">
        <f aca="false">YEAR(C180)</f>
        <v>2002</v>
      </c>
    </row>
    <row r="181" customFormat="false" ht="12.75" hidden="false" customHeight="false" outlineLevel="0" collapsed="false">
      <c r="A181" s="37" t="s">
        <v>9</v>
      </c>
      <c r="B181" s="38" t="n">
        <v>37245</v>
      </c>
      <c r="C181" s="39" t="n">
        <v>37245</v>
      </c>
      <c r="D181" s="40" t="s">
        <v>23</v>
      </c>
      <c r="E181" s="35" t="n">
        <f aca="false">D181*1</f>
        <v>1.6</v>
      </c>
      <c r="F181" s="24" t="n">
        <v>12</v>
      </c>
      <c r="G181" s="25" t="n">
        <f aca="false">YEAR(C181)</f>
        <v>2001</v>
      </c>
    </row>
    <row r="182" customFormat="false" ht="12.75" hidden="false" customHeight="false" outlineLevel="0" collapsed="false">
      <c r="A182" s="37" t="s">
        <v>9</v>
      </c>
      <c r="B182" s="38" t="n">
        <v>37238</v>
      </c>
      <c r="C182" s="39" t="n">
        <v>37238</v>
      </c>
      <c r="D182" s="40" t="s">
        <v>10</v>
      </c>
      <c r="E182" s="35" t="n">
        <f aca="false">D182*1</f>
        <v>1.1</v>
      </c>
      <c r="F182" s="24" t="n">
        <v>12</v>
      </c>
      <c r="G182" s="25" t="n">
        <f aca="false">YEAR(C182)</f>
        <v>2001</v>
      </c>
    </row>
    <row r="183" customFormat="false" ht="12.75" hidden="false" customHeight="false" outlineLevel="0" collapsed="false">
      <c r="A183" s="37" t="s">
        <v>9</v>
      </c>
      <c r="B183" s="38" t="n">
        <v>37231</v>
      </c>
      <c r="C183" s="39" t="n">
        <v>37231</v>
      </c>
      <c r="D183" s="40" t="s">
        <v>39</v>
      </c>
      <c r="E183" s="35" t="n">
        <f aca="false">D183*1</f>
        <v>1.3</v>
      </c>
      <c r="F183" s="24" t="n">
        <v>12</v>
      </c>
      <c r="G183" s="25" t="n">
        <f aca="false">YEAR(C183)</f>
        <v>2001</v>
      </c>
    </row>
    <row r="184" customFormat="false" ht="12.75" hidden="false" customHeight="false" outlineLevel="0" collapsed="false">
      <c r="A184" s="37" t="s">
        <v>9</v>
      </c>
      <c r="B184" s="38" t="n">
        <v>37224</v>
      </c>
      <c r="C184" s="39" t="n">
        <v>37224</v>
      </c>
      <c r="D184" s="40" t="s">
        <v>15</v>
      </c>
      <c r="E184" s="35" t="n">
        <f aca="false">D184*1</f>
        <v>1</v>
      </c>
      <c r="F184" s="24" t="n">
        <v>11</v>
      </c>
      <c r="G184" s="25" t="n">
        <f aca="false">YEAR(C184)</f>
        <v>2001</v>
      </c>
    </row>
    <row r="185" customFormat="false" ht="12.75" hidden="false" customHeight="false" outlineLevel="0" collapsed="false">
      <c r="A185" s="37" t="s">
        <v>9</v>
      </c>
      <c r="B185" s="38" t="n">
        <v>37215</v>
      </c>
      <c r="C185" s="39" t="n">
        <v>37215</v>
      </c>
      <c r="D185" s="40" t="s">
        <v>10</v>
      </c>
      <c r="E185" s="35" t="n">
        <f aca="false">D185*1</f>
        <v>1.1</v>
      </c>
      <c r="F185" s="24" t="n">
        <v>11</v>
      </c>
      <c r="G185" s="25" t="n">
        <f aca="false">YEAR(C185)</f>
        <v>2001</v>
      </c>
    </row>
    <row r="186" customFormat="false" ht="12.75" hidden="false" customHeight="false" outlineLevel="0" collapsed="false">
      <c r="A186" s="37" t="s">
        <v>9</v>
      </c>
      <c r="B186" s="38" t="n">
        <v>37210</v>
      </c>
      <c r="C186" s="39" t="n">
        <v>37210</v>
      </c>
      <c r="D186" s="40" t="s">
        <v>39</v>
      </c>
      <c r="E186" s="35" t="n">
        <f aca="false">D186*1</f>
        <v>1.3</v>
      </c>
      <c r="F186" s="24" t="n">
        <v>11</v>
      </c>
      <c r="G186" s="25" t="n">
        <f aca="false">YEAR(C186)</f>
        <v>2001</v>
      </c>
    </row>
    <row r="187" customFormat="false" ht="12.75" hidden="false" customHeight="false" outlineLevel="0" collapsed="false">
      <c r="A187" s="37" t="s">
        <v>9</v>
      </c>
      <c r="B187" s="38" t="n">
        <v>37203</v>
      </c>
      <c r="C187" s="39" t="n">
        <v>37203</v>
      </c>
      <c r="D187" s="40" t="s">
        <v>14</v>
      </c>
      <c r="E187" s="35" t="n">
        <f aca="false">D187*1</f>
        <v>1.2</v>
      </c>
      <c r="F187" s="24" t="n">
        <v>11</v>
      </c>
      <c r="G187" s="25" t="n">
        <f aca="false">YEAR(C187)</f>
        <v>2001</v>
      </c>
    </row>
    <row r="188" customFormat="false" ht="12.75" hidden="false" customHeight="false" outlineLevel="0" collapsed="false">
      <c r="A188" s="37" t="s">
        <v>9</v>
      </c>
      <c r="B188" s="38" t="n">
        <v>37196</v>
      </c>
      <c r="C188" s="39" t="n">
        <v>37196</v>
      </c>
      <c r="D188" s="40" t="s">
        <v>27</v>
      </c>
      <c r="E188" s="35" t="n">
        <f aca="false">D188*1</f>
        <v>0.8</v>
      </c>
      <c r="F188" s="24" t="n">
        <v>11</v>
      </c>
      <c r="G188" s="25" t="n">
        <f aca="false">YEAR(C188)</f>
        <v>2001</v>
      </c>
    </row>
    <row r="189" customFormat="false" ht="12.75" hidden="false" customHeight="false" outlineLevel="0" collapsed="false">
      <c r="A189" s="37" t="s">
        <v>9</v>
      </c>
      <c r="B189" s="38" t="n">
        <v>37189</v>
      </c>
      <c r="C189" s="39" t="n">
        <v>37189</v>
      </c>
      <c r="D189" s="40" t="s">
        <v>27</v>
      </c>
      <c r="E189" s="35" t="n">
        <f aca="false">D189*1</f>
        <v>0.8</v>
      </c>
      <c r="F189" s="24" t="n">
        <v>10</v>
      </c>
      <c r="G189" s="25" t="n">
        <f aca="false">YEAR(C189)</f>
        <v>2001</v>
      </c>
    </row>
    <row r="190" customFormat="false" ht="12.75" hidden="false" customHeight="false" outlineLevel="0" collapsed="false">
      <c r="A190" s="37" t="s">
        <v>9</v>
      </c>
      <c r="B190" s="38" t="n">
        <v>37182</v>
      </c>
      <c r="C190" s="39" t="n">
        <v>37182</v>
      </c>
      <c r="D190" s="40" t="s">
        <v>15</v>
      </c>
      <c r="E190" s="35" t="n">
        <f aca="false">D190*1</f>
        <v>1</v>
      </c>
      <c r="F190" s="24" t="n">
        <v>10</v>
      </c>
      <c r="G190" s="25" t="n">
        <f aca="false">YEAR(C190)</f>
        <v>2001</v>
      </c>
    </row>
    <row r="191" customFormat="false" ht="12.75" hidden="false" customHeight="false" outlineLevel="0" collapsed="false">
      <c r="A191" s="37" t="s">
        <v>9</v>
      </c>
      <c r="B191" s="38" t="n">
        <v>37175</v>
      </c>
      <c r="C191" s="39" t="n">
        <v>37175</v>
      </c>
      <c r="D191" s="40" t="s">
        <v>14</v>
      </c>
      <c r="E191" s="35" t="n">
        <f aca="false">D191*1</f>
        <v>1.2</v>
      </c>
      <c r="F191" s="24" t="n">
        <v>10</v>
      </c>
      <c r="G191" s="25" t="n">
        <f aca="false">YEAR(C191)</f>
        <v>2001</v>
      </c>
    </row>
    <row r="192" customFormat="false" ht="12.75" hidden="false" customHeight="false" outlineLevel="0" collapsed="false">
      <c r="A192" s="37" t="s">
        <v>9</v>
      </c>
      <c r="B192" s="38" t="n">
        <v>37168</v>
      </c>
      <c r="C192" s="39" t="n">
        <v>37168</v>
      </c>
      <c r="D192" s="40" t="s">
        <v>39</v>
      </c>
      <c r="E192" s="35" t="n">
        <f aca="false">D192*1</f>
        <v>1.3</v>
      </c>
      <c r="F192" s="24" t="n">
        <v>10</v>
      </c>
      <c r="G192" s="25" t="n">
        <f aca="false">YEAR(C192)</f>
        <v>2001</v>
      </c>
    </row>
    <row r="193" customFormat="false" ht="12.75" hidden="false" customHeight="false" outlineLevel="0" collapsed="false">
      <c r="A193" s="37" t="s">
        <v>9</v>
      </c>
      <c r="B193" s="38" t="n">
        <v>37161</v>
      </c>
      <c r="C193" s="39" t="n">
        <v>37161</v>
      </c>
      <c r="D193" s="40" t="s">
        <v>21</v>
      </c>
      <c r="E193" s="35" t="n">
        <f aca="false">D193*1</f>
        <v>1.5</v>
      </c>
      <c r="F193" s="24" t="n">
        <v>9</v>
      </c>
      <c r="G193" s="25" t="n">
        <f aca="false">YEAR(C193)</f>
        <v>2001</v>
      </c>
    </row>
    <row r="194" customFormat="false" ht="12.75" hidden="false" customHeight="false" outlineLevel="0" collapsed="false">
      <c r="A194" s="37" t="s">
        <v>9</v>
      </c>
      <c r="B194" s="38" t="n">
        <v>37154</v>
      </c>
      <c r="C194" s="39" t="n">
        <v>37154</v>
      </c>
      <c r="D194" s="40" t="s">
        <v>44</v>
      </c>
      <c r="E194" s="35" t="n">
        <f aca="false">D194*1</f>
        <v>1.8</v>
      </c>
      <c r="F194" s="24" t="n">
        <v>9</v>
      </c>
      <c r="G194" s="25" t="n">
        <f aca="false">YEAR(C194)</f>
        <v>2001</v>
      </c>
    </row>
    <row r="195" customFormat="false" ht="12.75" hidden="false" customHeight="false" outlineLevel="0" collapsed="false">
      <c r="A195" s="37" t="s">
        <v>9</v>
      </c>
      <c r="B195" s="38" t="n">
        <v>37147</v>
      </c>
      <c r="C195" s="39" t="n">
        <v>37147</v>
      </c>
      <c r="D195" s="40" t="s">
        <v>30</v>
      </c>
      <c r="E195" s="35" t="n">
        <f aca="false">D195*1</f>
        <v>2.4</v>
      </c>
      <c r="F195" s="24" t="n">
        <v>9</v>
      </c>
      <c r="G195" s="25" t="n">
        <f aca="false">YEAR(C195)</f>
        <v>2001</v>
      </c>
    </row>
    <row r="196" customFormat="false" ht="12.75" hidden="false" customHeight="false" outlineLevel="0" collapsed="false">
      <c r="A196" s="37" t="s">
        <v>9</v>
      </c>
      <c r="B196" s="38" t="n">
        <v>37140</v>
      </c>
      <c r="C196" s="39" t="n">
        <v>37140</v>
      </c>
      <c r="D196" s="40" t="s">
        <v>22</v>
      </c>
      <c r="E196" s="35" t="n">
        <f aca="false">D196*1</f>
        <v>2.3</v>
      </c>
      <c r="F196" s="24" t="n">
        <v>9</v>
      </c>
      <c r="G196" s="25" t="n">
        <f aca="false">YEAR(C196)</f>
        <v>2001</v>
      </c>
    </row>
    <row r="197" customFormat="false" ht="12.75" hidden="false" customHeight="false" outlineLevel="0" collapsed="false">
      <c r="A197" s="37" t="s">
        <v>9</v>
      </c>
      <c r="B197" s="38" t="n">
        <v>37133</v>
      </c>
      <c r="C197" s="39" t="n">
        <v>37133</v>
      </c>
      <c r="D197" s="40" t="s">
        <v>19</v>
      </c>
      <c r="E197" s="35" t="n">
        <f aca="false">D197*1</f>
        <v>3.3</v>
      </c>
      <c r="F197" s="24" t="n">
        <v>8</v>
      </c>
      <c r="G197" s="25" t="n">
        <f aca="false">YEAR(C197)</f>
        <v>2001</v>
      </c>
    </row>
    <row r="198" customFormat="false" ht="12.75" hidden="false" customHeight="false" outlineLevel="0" collapsed="false">
      <c r="A198" s="37" t="s">
        <v>9</v>
      </c>
      <c r="B198" s="38" t="n">
        <v>37126</v>
      </c>
      <c r="C198" s="39" t="n">
        <v>37126</v>
      </c>
      <c r="D198" s="40" t="s">
        <v>42</v>
      </c>
      <c r="E198" s="35" t="n">
        <f aca="false">D198*1</f>
        <v>2.9</v>
      </c>
      <c r="F198" s="24" t="n">
        <v>8</v>
      </c>
      <c r="G198" s="25" t="n">
        <f aca="false">YEAR(C198)</f>
        <v>2001</v>
      </c>
    </row>
    <row r="199" customFormat="false" ht="12.75" hidden="false" customHeight="false" outlineLevel="0" collapsed="false">
      <c r="A199" s="37" t="s">
        <v>9</v>
      </c>
      <c r="B199" s="38" t="n">
        <v>37119</v>
      </c>
      <c r="C199" s="39" t="n">
        <v>37119</v>
      </c>
      <c r="D199" s="40" t="s">
        <v>38</v>
      </c>
      <c r="E199" s="35" t="n">
        <f aca="false">D199*1</f>
        <v>2.5</v>
      </c>
      <c r="F199" s="24" t="n">
        <v>8</v>
      </c>
      <c r="G199" s="25" t="n">
        <f aca="false">YEAR(C199)</f>
        <v>2001</v>
      </c>
    </row>
    <row r="200" customFormat="false" ht="12.75" hidden="false" customHeight="false" outlineLevel="0" collapsed="false">
      <c r="A200" s="37" t="s">
        <v>9</v>
      </c>
      <c r="B200" s="38" t="n">
        <v>37112</v>
      </c>
      <c r="C200" s="39" t="n">
        <v>37112</v>
      </c>
      <c r="D200" s="40" t="s">
        <v>51</v>
      </c>
      <c r="E200" s="35" t="n">
        <f aca="false">D200*1</f>
        <v>3.5</v>
      </c>
      <c r="F200" s="24" t="n">
        <v>8</v>
      </c>
      <c r="G200" s="25" t="n">
        <f aca="false">YEAR(C200)</f>
        <v>2001</v>
      </c>
    </row>
    <row r="201" customFormat="false" ht="12.75" hidden="false" customHeight="false" outlineLevel="0" collapsed="false">
      <c r="A201" s="37" t="s">
        <v>9</v>
      </c>
      <c r="B201" s="38" t="n">
        <v>37105</v>
      </c>
      <c r="C201" s="39" t="n">
        <v>37105</v>
      </c>
      <c r="D201" s="40" t="s">
        <v>31</v>
      </c>
      <c r="E201" s="35" t="n">
        <f aca="false">D201*1</f>
        <v>3</v>
      </c>
      <c r="F201" s="24" t="n">
        <v>8</v>
      </c>
      <c r="G201" s="25" t="n">
        <f aca="false">YEAR(C201)</f>
        <v>2001</v>
      </c>
    </row>
    <row r="202" customFormat="false" ht="12.75" hidden="false" customHeight="false" outlineLevel="0" collapsed="false">
      <c r="A202" s="37" t="s">
        <v>9</v>
      </c>
      <c r="B202" s="38" t="n">
        <v>37098</v>
      </c>
      <c r="C202" s="39" t="n">
        <v>37098</v>
      </c>
      <c r="D202" s="40" t="s">
        <v>20</v>
      </c>
      <c r="E202" s="35" t="n">
        <f aca="false">D202*1</f>
        <v>2.7</v>
      </c>
      <c r="F202" s="24" t="n">
        <v>7</v>
      </c>
      <c r="G202" s="25" t="n">
        <f aca="false">YEAR(C202)</f>
        <v>2001</v>
      </c>
    </row>
    <row r="203" customFormat="false" ht="12.75" hidden="false" customHeight="false" outlineLevel="0" collapsed="false">
      <c r="A203" s="37" t="s">
        <v>9</v>
      </c>
      <c r="B203" s="38" t="n">
        <v>37091</v>
      </c>
      <c r="C203" s="39" t="n">
        <v>37091</v>
      </c>
      <c r="D203" s="40" t="s">
        <v>54</v>
      </c>
      <c r="E203" s="35" t="n">
        <f aca="false">D203*1</f>
        <v>3.6</v>
      </c>
      <c r="F203" s="24" t="n">
        <v>7</v>
      </c>
      <c r="G203" s="25" t="n">
        <f aca="false">YEAR(C203)</f>
        <v>2001</v>
      </c>
    </row>
    <row r="204" customFormat="false" ht="12.75" hidden="false" customHeight="false" outlineLevel="0" collapsed="false">
      <c r="A204" s="37" t="s">
        <v>9</v>
      </c>
      <c r="B204" s="38" t="n">
        <v>37083</v>
      </c>
      <c r="C204" s="39" t="n">
        <v>37083</v>
      </c>
      <c r="D204" s="40" t="s">
        <v>51</v>
      </c>
      <c r="E204" s="35" t="n">
        <f aca="false">D204*1</f>
        <v>3.5</v>
      </c>
      <c r="F204" s="24" t="n">
        <v>7</v>
      </c>
      <c r="G204" s="25" t="n">
        <f aca="false">YEAR(C204)</f>
        <v>2001</v>
      </c>
    </row>
    <row r="205" customFormat="false" ht="12.75" hidden="false" customHeight="false" outlineLevel="0" collapsed="false">
      <c r="A205" s="37" t="s">
        <v>9</v>
      </c>
      <c r="B205" s="38" t="n">
        <v>37077</v>
      </c>
      <c r="C205" s="39" t="n">
        <v>37077</v>
      </c>
      <c r="D205" s="40" t="s">
        <v>34</v>
      </c>
      <c r="E205" s="35" t="n">
        <f aca="false">D205*1</f>
        <v>3.4</v>
      </c>
      <c r="F205" s="24" t="n">
        <v>7</v>
      </c>
      <c r="G205" s="25" t="n">
        <f aca="false">YEAR(C205)</f>
        <v>2001</v>
      </c>
    </row>
    <row r="206" customFormat="false" ht="12.75" hidden="false" customHeight="false" outlineLevel="0" collapsed="false">
      <c r="A206" s="37" t="s">
        <v>9</v>
      </c>
      <c r="B206" s="38" t="n">
        <v>37070</v>
      </c>
      <c r="C206" s="39" t="n">
        <v>37070</v>
      </c>
      <c r="D206" s="40" t="s">
        <v>55</v>
      </c>
      <c r="E206" s="35" t="n">
        <f aca="false">D206*1</f>
        <v>3.7</v>
      </c>
      <c r="F206" s="24" t="n">
        <v>6</v>
      </c>
      <c r="G206" s="25" t="n">
        <f aca="false">YEAR(C206)</f>
        <v>2001</v>
      </c>
    </row>
    <row r="207" customFormat="false" ht="12.75" hidden="false" customHeight="false" outlineLevel="0" collapsed="false">
      <c r="A207" s="37" t="s">
        <v>9</v>
      </c>
      <c r="B207" s="38" t="n">
        <v>37063</v>
      </c>
      <c r="C207" s="39" t="n">
        <v>37063</v>
      </c>
      <c r="D207" s="40" t="s">
        <v>54</v>
      </c>
      <c r="E207" s="35" t="n">
        <f aca="false">D207*1</f>
        <v>3.6</v>
      </c>
      <c r="F207" s="24" t="n">
        <v>6</v>
      </c>
      <c r="G207" s="25" t="n">
        <f aca="false">YEAR(C207)</f>
        <v>2001</v>
      </c>
    </row>
    <row r="208" customFormat="false" ht="12.75" hidden="false" customHeight="false" outlineLevel="0" collapsed="false">
      <c r="A208" s="37" t="s">
        <v>9</v>
      </c>
      <c r="B208" s="38" t="n">
        <v>37056</v>
      </c>
      <c r="C208" s="39" t="n">
        <v>37056</v>
      </c>
      <c r="D208" s="40" t="s">
        <v>56</v>
      </c>
      <c r="E208" s="35" t="n">
        <f aca="false">D208*1</f>
        <v>5.2</v>
      </c>
      <c r="F208" s="24" t="n">
        <v>6</v>
      </c>
      <c r="G208" s="25" t="n">
        <f aca="false">YEAR(C208)</f>
        <v>2001</v>
      </c>
    </row>
    <row r="209" customFormat="false" ht="12.75" hidden="false" customHeight="false" outlineLevel="0" collapsed="false">
      <c r="A209" s="37" t="s">
        <v>9</v>
      </c>
      <c r="B209" s="38" t="n">
        <v>37049</v>
      </c>
      <c r="C209" s="39" t="n">
        <v>37049</v>
      </c>
      <c r="D209" s="40" t="s">
        <v>34</v>
      </c>
      <c r="E209" s="35" t="n">
        <f aca="false">D209*1</f>
        <v>3.4</v>
      </c>
      <c r="F209" s="24" t="n">
        <v>6</v>
      </c>
      <c r="G209" s="25" t="n">
        <f aca="false">YEAR(C209)</f>
        <v>2001</v>
      </c>
    </row>
    <row r="210" customFormat="false" ht="12.75" hidden="false" customHeight="false" outlineLevel="0" collapsed="false">
      <c r="A210" s="37" t="s">
        <v>9</v>
      </c>
      <c r="B210" s="38" t="n">
        <v>37042</v>
      </c>
      <c r="C210" s="39" t="n">
        <v>37042</v>
      </c>
      <c r="D210" s="40" t="s">
        <v>42</v>
      </c>
      <c r="E210" s="35" t="n">
        <f aca="false">D210*1</f>
        <v>2.9</v>
      </c>
      <c r="F210" s="24" t="n">
        <v>5</v>
      </c>
      <c r="G210" s="25" t="n">
        <f aca="false">YEAR(C210)</f>
        <v>2001</v>
      </c>
    </row>
    <row r="211" customFormat="false" ht="12.75" hidden="false" customHeight="false" outlineLevel="0" collapsed="false">
      <c r="A211" s="37" t="s">
        <v>9</v>
      </c>
      <c r="B211" s="38" t="n">
        <v>37035</v>
      </c>
      <c r="C211" s="39" t="n">
        <v>37035</v>
      </c>
      <c r="D211" s="40" t="s">
        <v>31</v>
      </c>
      <c r="E211" s="35" t="n">
        <f aca="false">D211*1</f>
        <v>3</v>
      </c>
      <c r="F211" s="24" t="n">
        <v>5</v>
      </c>
      <c r="G211" s="25" t="n">
        <f aca="false">YEAR(C211)</f>
        <v>2001</v>
      </c>
    </row>
    <row r="212" customFormat="false" ht="12.75" hidden="false" customHeight="false" outlineLevel="0" collapsed="false">
      <c r="A212" s="37" t="s">
        <v>9</v>
      </c>
      <c r="B212" s="38" t="n">
        <v>37028</v>
      </c>
      <c r="C212" s="39" t="n">
        <v>37028</v>
      </c>
      <c r="D212" s="40" t="s">
        <v>28</v>
      </c>
      <c r="E212" s="35" t="n">
        <f aca="false">D212*1</f>
        <v>2</v>
      </c>
      <c r="F212" s="24" t="n">
        <v>5</v>
      </c>
      <c r="G212" s="25" t="n">
        <f aca="false">YEAR(C212)</f>
        <v>2001</v>
      </c>
    </row>
    <row r="213" customFormat="false" ht="12.75" hidden="false" customHeight="false" outlineLevel="0" collapsed="false">
      <c r="A213" s="37" t="s">
        <v>9</v>
      </c>
      <c r="B213" s="38" t="n">
        <v>37021</v>
      </c>
      <c r="C213" s="39" t="n">
        <v>37021</v>
      </c>
      <c r="D213" s="40" t="s">
        <v>24</v>
      </c>
      <c r="E213" s="35" t="n">
        <f aca="false">D213*1</f>
        <v>1.9</v>
      </c>
      <c r="F213" s="24" t="n">
        <v>5</v>
      </c>
      <c r="G213" s="25" t="n">
        <f aca="false">YEAR(C213)</f>
        <v>2001</v>
      </c>
    </row>
    <row r="214" customFormat="false" ht="12.75" hidden="false" customHeight="false" outlineLevel="0" collapsed="false">
      <c r="A214" s="37" t="s">
        <v>9</v>
      </c>
      <c r="B214" s="38" t="n">
        <v>37014</v>
      </c>
      <c r="C214" s="39" t="n">
        <v>37014</v>
      </c>
      <c r="D214" s="40" t="s">
        <v>38</v>
      </c>
      <c r="E214" s="35" t="n">
        <f aca="false">D214*1</f>
        <v>2.5</v>
      </c>
      <c r="F214" s="24" t="n">
        <v>5</v>
      </c>
      <c r="G214" s="25" t="n">
        <f aca="false">YEAR(C214)</f>
        <v>2001</v>
      </c>
    </row>
    <row r="215" customFormat="false" ht="12.75" hidden="false" customHeight="false" outlineLevel="0" collapsed="false">
      <c r="A215" s="37" t="s">
        <v>9</v>
      </c>
      <c r="B215" s="38" t="n">
        <v>37007</v>
      </c>
      <c r="C215" s="39" t="n">
        <v>37007</v>
      </c>
      <c r="D215" s="40" t="s">
        <v>21</v>
      </c>
      <c r="E215" s="35" t="n">
        <f aca="false">D215*1</f>
        <v>1.5</v>
      </c>
      <c r="F215" s="24" t="n">
        <v>4</v>
      </c>
      <c r="G215" s="25" t="n">
        <f aca="false">YEAR(C215)</f>
        <v>2001</v>
      </c>
    </row>
    <row r="216" customFormat="false" ht="12.75" hidden="false" customHeight="false" outlineLevel="0" collapsed="false">
      <c r="A216" s="37" t="s">
        <v>9</v>
      </c>
      <c r="B216" s="38" t="n">
        <v>37000</v>
      </c>
      <c r="C216" s="39" t="n">
        <v>37000</v>
      </c>
      <c r="D216" s="40" t="s">
        <v>54</v>
      </c>
      <c r="E216" s="35" t="n">
        <f aca="false">D216*1</f>
        <v>3.6</v>
      </c>
      <c r="F216" s="24" t="n">
        <v>4</v>
      </c>
      <c r="G216" s="25" t="n">
        <f aca="false">YEAR(C216)</f>
        <v>2001</v>
      </c>
    </row>
    <row r="217" customFormat="false" ht="12.75" hidden="false" customHeight="false" outlineLevel="0" collapsed="false">
      <c r="A217" s="37" t="s">
        <v>9</v>
      </c>
      <c r="B217" s="38" t="n">
        <v>36993</v>
      </c>
      <c r="C217" s="39" t="n">
        <v>36993</v>
      </c>
      <c r="D217" s="40" t="s">
        <v>54</v>
      </c>
      <c r="E217" s="35" t="n">
        <f aca="false">D217*1</f>
        <v>3.6</v>
      </c>
      <c r="F217" s="24" t="n">
        <v>4</v>
      </c>
      <c r="G217" s="25" t="n">
        <f aca="false">YEAR(C217)</f>
        <v>2001</v>
      </c>
    </row>
    <row r="218" customFormat="false" ht="12.75" hidden="false" customHeight="false" outlineLevel="0" collapsed="false">
      <c r="A218" s="37" t="s">
        <v>9</v>
      </c>
      <c r="B218" s="38" t="n">
        <v>36986</v>
      </c>
      <c r="C218" s="39" t="n">
        <v>36986</v>
      </c>
      <c r="D218" s="40" t="s">
        <v>37</v>
      </c>
      <c r="E218" s="35" t="n">
        <f aca="false">D218*1</f>
        <v>4.1</v>
      </c>
      <c r="F218" s="24" t="n">
        <v>4</v>
      </c>
      <c r="G218" s="25" t="n">
        <f aca="false">YEAR(C218)</f>
        <v>2001</v>
      </c>
    </row>
    <row r="219" customFormat="false" ht="12.75" hidden="false" customHeight="false" outlineLevel="0" collapsed="false">
      <c r="A219" s="37" t="s">
        <v>9</v>
      </c>
      <c r="B219" s="38" t="n">
        <v>36979</v>
      </c>
      <c r="C219" s="39" t="n">
        <v>36979</v>
      </c>
      <c r="D219" s="40" t="s">
        <v>48</v>
      </c>
      <c r="E219" s="35" t="n">
        <f aca="false">D219*1</f>
        <v>4.2</v>
      </c>
      <c r="F219" s="24" t="n">
        <v>3</v>
      </c>
      <c r="G219" s="25" t="n">
        <f aca="false">YEAR(C219)</f>
        <v>2001</v>
      </c>
    </row>
    <row r="220" customFormat="false" ht="12.75" hidden="false" customHeight="false" outlineLevel="0" collapsed="false">
      <c r="A220" s="37" t="s">
        <v>9</v>
      </c>
      <c r="B220" s="38" t="n">
        <v>36972</v>
      </c>
      <c r="C220" s="39" t="n">
        <v>36972</v>
      </c>
      <c r="D220" s="40" t="s">
        <v>57</v>
      </c>
      <c r="E220" s="35" t="n">
        <f aca="false">D220*1</f>
        <v>5.5</v>
      </c>
      <c r="F220" s="24" t="n">
        <v>3</v>
      </c>
      <c r="G220" s="25" t="n">
        <f aca="false">YEAR(C220)</f>
        <v>2001</v>
      </c>
    </row>
    <row r="221" customFormat="false" ht="12.75" hidden="false" customHeight="false" outlineLevel="0" collapsed="false">
      <c r="A221" s="37" t="s">
        <v>9</v>
      </c>
      <c r="B221" s="38" t="n">
        <v>36965</v>
      </c>
      <c r="C221" s="39" t="n">
        <v>36965</v>
      </c>
      <c r="D221" s="40" t="s">
        <v>48</v>
      </c>
      <c r="E221" s="35" t="n">
        <f aca="false">D221*1</f>
        <v>4.2</v>
      </c>
      <c r="F221" s="24" t="n">
        <v>3</v>
      </c>
      <c r="G221" s="25" t="n">
        <f aca="false">YEAR(C221)</f>
        <v>2001</v>
      </c>
    </row>
    <row r="222" customFormat="false" ht="12.75" hidden="false" customHeight="false" outlineLevel="0" collapsed="false">
      <c r="A222" s="37" t="s">
        <v>9</v>
      </c>
      <c r="B222" s="38" t="n">
        <v>36958</v>
      </c>
      <c r="C222" s="39" t="n">
        <v>36958</v>
      </c>
      <c r="D222" s="40" t="s">
        <v>24</v>
      </c>
      <c r="E222" s="35" t="n">
        <f aca="false">D222*1</f>
        <v>1.9</v>
      </c>
      <c r="F222" s="24" t="n">
        <v>3</v>
      </c>
      <c r="G222" s="25" t="n">
        <f aca="false">YEAR(C222)</f>
        <v>2001</v>
      </c>
    </row>
    <row r="223" customFormat="false" ht="12.75" hidden="false" customHeight="false" outlineLevel="0" collapsed="false">
      <c r="A223" s="37" t="s">
        <v>9</v>
      </c>
      <c r="B223" s="38" t="n">
        <v>36951</v>
      </c>
      <c r="C223" s="39" t="n">
        <v>36951</v>
      </c>
      <c r="D223" s="40" t="s">
        <v>33</v>
      </c>
      <c r="E223" s="35" t="n">
        <f aca="false">D223*1</f>
        <v>4.4</v>
      </c>
      <c r="F223" s="24" t="n">
        <v>3</v>
      </c>
      <c r="G223" s="25" t="n">
        <f aca="false">YEAR(C223)</f>
        <v>2001</v>
      </c>
    </row>
    <row r="224" customFormat="false" ht="12.75" hidden="false" customHeight="false" outlineLevel="0" collapsed="false">
      <c r="A224" s="37" t="s">
        <v>9</v>
      </c>
      <c r="B224" s="38" t="n">
        <v>36944</v>
      </c>
      <c r="C224" s="39" t="n">
        <v>36944</v>
      </c>
      <c r="D224" s="40" t="s">
        <v>33</v>
      </c>
      <c r="E224" s="35" t="n">
        <f aca="false">D224*1</f>
        <v>4.4</v>
      </c>
      <c r="F224" s="24" t="n">
        <v>2</v>
      </c>
      <c r="G224" s="25" t="n">
        <f aca="false">YEAR(C224)</f>
        <v>2001</v>
      </c>
    </row>
    <row r="225" customFormat="false" ht="12.75" hidden="false" customHeight="false" outlineLevel="0" collapsed="false">
      <c r="A225" s="37" t="s">
        <v>9</v>
      </c>
      <c r="B225" s="38" t="n">
        <v>36937</v>
      </c>
      <c r="C225" s="39" t="n">
        <v>36937</v>
      </c>
      <c r="D225" s="40" t="s">
        <v>47</v>
      </c>
      <c r="E225" s="35" t="n">
        <f aca="false">D225*1</f>
        <v>4.6</v>
      </c>
      <c r="F225" s="24" t="n">
        <v>2</v>
      </c>
      <c r="G225" s="25" t="n">
        <f aca="false">YEAR(C225)</f>
        <v>2001</v>
      </c>
    </row>
    <row r="226" customFormat="false" ht="12.75" hidden="false" customHeight="false" outlineLevel="0" collapsed="false">
      <c r="A226" s="37" t="s">
        <v>9</v>
      </c>
      <c r="B226" s="38" t="n">
        <v>36930</v>
      </c>
      <c r="C226" s="39" t="n">
        <v>36930</v>
      </c>
      <c r="D226" s="40" t="s">
        <v>32</v>
      </c>
      <c r="E226" s="35" t="n">
        <f aca="false">D226*1</f>
        <v>3.8</v>
      </c>
      <c r="F226" s="24" t="n">
        <v>2</v>
      </c>
      <c r="G226" s="25" t="n">
        <f aca="false">YEAR(C226)</f>
        <v>2001</v>
      </c>
    </row>
    <row r="227" customFormat="false" ht="12.75" hidden="false" customHeight="false" outlineLevel="0" collapsed="false">
      <c r="A227" s="37" t="s">
        <v>9</v>
      </c>
      <c r="B227" s="38" t="n">
        <v>36923</v>
      </c>
      <c r="C227" s="39" t="n">
        <v>36923</v>
      </c>
      <c r="D227" s="40" t="s">
        <v>29</v>
      </c>
      <c r="E227" s="35" t="n">
        <f aca="false">D227*1</f>
        <v>2.2</v>
      </c>
      <c r="F227" s="24" t="n">
        <v>2</v>
      </c>
      <c r="G227" s="25" t="n">
        <f aca="false">YEAR(C227)</f>
        <v>2001</v>
      </c>
    </row>
    <row r="228" customFormat="false" ht="12.75" hidden="false" customHeight="false" outlineLevel="0" collapsed="false">
      <c r="A228" s="37" t="s">
        <v>9</v>
      </c>
      <c r="B228" s="38" t="n">
        <v>36916</v>
      </c>
      <c r="C228" s="39" t="n">
        <v>36916</v>
      </c>
      <c r="D228" s="40" t="s">
        <v>28</v>
      </c>
      <c r="E228" s="35" t="n">
        <f aca="false">D228*1</f>
        <v>2</v>
      </c>
      <c r="F228" s="24" t="n">
        <v>1</v>
      </c>
      <c r="G228" s="25" t="n">
        <f aca="false">YEAR(C228)</f>
        <v>2001</v>
      </c>
    </row>
    <row r="229" customFormat="false" ht="12.75" hidden="false" customHeight="false" outlineLevel="0" collapsed="false">
      <c r="A229" s="37" t="s">
        <v>9</v>
      </c>
      <c r="B229" s="38" t="n">
        <v>36909</v>
      </c>
      <c r="C229" s="39" t="n">
        <v>36909</v>
      </c>
      <c r="D229" s="40" t="s">
        <v>44</v>
      </c>
      <c r="E229" s="35" t="n">
        <f aca="false">D229*1</f>
        <v>1.8</v>
      </c>
      <c r="F229" s="24" t="n">
        <v>1</v>
      </c>
      <c r="G229" s="25" t="n">
        <f aca="false">YEAR(C229)</f>
        <v>2001</v>
      </c>
    </row>
    <row r="230" customFormat="false" ht="12.75" hidden="false" customHeight="false" outlineLevel="0" collapsed="false">
      <c r="A230" s="37" t="s">
        <v>9</v>
      </c>
      <c r="B230" s="38" t="n">
        <v>36902</v>
      </c>
      <c r="C230" s="39" t="n">
        <v>36902</v>
      </c>
      <c r="D230" s="40" t="s">
        <v>21</v>
      </c>
      <c r="E230" s="35" t="n">
        <f aca="false">D230*1</f>
        <v>1.5</v>
      </c>
      <c r="F230" s="24" t="n">
        <v>1</v>
      </c>
      <c r="G230" s="25" t="n">
        <f aca="false">YEAR(C230)</f>
        <v>2001</v>
      </c>
    </row>
    <row r="231" customFormat="false" ht="12.75" hidden="false" customHeight="false" outlineLevel="0" collapsed="false">
      <c r="A231" s="37" t="s">
        <v>9</v>
      </c>
      <c r="B231" s="38" t="n">
        <v>36895</v>
      </c>
      <c r="C231" s="39" t="n">
        <v>36895</v>
      </c>
      <c r="D231" s="40" t="s">
        <v>23</v>
      </c>
      <c r="E231" s="35" t="n">
        <f aca="false">D231*1</f>
        <v>1.6</v>
      </c>
      <c r="F231" s="24" t="n">
        <v>1</v>
      </c>
      <c r="G231" s="25" t="n">
        <f aca="false">YEAR(C231)</f>
        <v>2001</v>
      </c>
    </row>
    <row r="232" customFormat="false" ht="12.75" hidden="false" customHeight="false" outlineLevel="0" collapsed="false">
      <c r="A232" s="37" t="s">
        <v>9</v>
      </c>
      <c r="B232" s="38" t="n">
        <v>36888</v>
      </c>
      <c r="C232" s="39" t="n">
        <v>36888</v>
      </c>
      <c r="D232" s="40" t="s">
        <v>24</v>
      </c>
      <c r="E232" s="35" t="n">
        <f aca="false">D232*1</f>
        <v>1.9</v>
      </c>
      <c r="F232" s="24" t="n">
        <v>12</v>
      </c>
      <c r="G232" s="25" t="n">
        <f aca="false">YEAR(C232)</f>
        <v>2000</v>
      </c>
    </row>
    <row r="233" customFormat="false" ht="12.75" hidden="false" customHeight="false" outlineLevel="0" collapsed="false">
      <c r="A233" s="37" t="s">
        <v>9</v>
      </c>
      <c r="B233" s="38" t="n">
        <v>36881</v>
      </c>
      <c r="C233" s="39" t="n">
        <v>36881</v>
      </c>
      <c r="D233" s="40" t="s">
        <v>44</v>
      </c>
      <c r="E233" s="35" t="n">
        <f aca="false">D233*1</f>
        <v>1.8</v>
      </c>
      <c r="F233" s="24" t="n">
        <v>12</v>
      </c>
      <c r="G233" s="25" t="n">
        <f aca="false">YEAR(C233)</f>
        <v>2000</v>
      </c>
    </row>
    <row r="234" customFormat="false" ht="12.75" hidden="false" customHeight="false" outlineLevel="0" collapsed="false">
      <c r="A234" s="37" t="s">
        <v>9</v>
      </c>
      <c r="B234" s="38" t="n">
        <v>36872</v>
      </c>
      <c r="C234" s="39" t="n">
        <v>36872</v>
      </c>
      <c r="D234" s="40" t="s">
        <v>29</v>
      </c>
      <c r="E234" s="35" t="n">
        <f aca="false">D234*1</f>
        <v>2.2</v>
      </c>
      <c r="F234" s="24" t="n">
        <v>12</v>
      </c>
      <c r="G234" s="25" t="n">
        <f aca="false">YEAR(C234)</f>
        <v>2000</v>
      </c>
    </row>
    <row r="235" customFormat="false" ht="12.75" hidden="false" customHeight="false" outlineLevel="0" collapsed="false">
      <c r="A235" s="37" t="s">
        <v>9</v>
      </c>
      <c r="B235" s="38" t="n">
        <v>36860</v>
      </c>
      <c r="C235" s="39" t="n">
        <v>36860</v>
      </c>
      <c r="D235" s="40" t="s">
        <v>21</v>
      </c>
      <c r="E235" s="35" t="n">
        <f aca="false">D235*1</f>
        <v>1.5</v>
      </c>
      <c r="F235" s="24" t="n">
        <v>11</v>
      </c>
      <c r="G235" s="25" t="n">
        <f aca="false">YEAR(C235)</f>
        <v>2000</v>
      </c>
    </row>
    <row r="236" customFormat="false" ht="12.75" hidden="false" customHeight="false" outlineLevel="0" collapsed="false">
      <c r="A236" s="37" t="s">
        <v>9</v>
      </c>
      <c r="B236" s="38" t="n">
        <v>36851</v>
      </c>
      <c r="C236" s="39" t="n">
        <v>36851</v>
      </c>
      <c r="D236" s="40" t="s">
        <v>21</v>
      </c>
      <c r="E236" s="35" t="n">
        <f aca="false">D236*1</f>
        <v>1.5</v>
      </c>
      <c r="F236" s="24" t="n">
        <v>11</v>
      </c>
      <c r="G236" s="25" t="n">
        <f aca="false">YEAR(C236)</f>
        <v>2000</v>
      </c>
    </row>
    <row r="237" customFormat="false" ht="12.75" hidden="false" customHeight="false" outlineLevel="0" collapsed="false">
      <c r="A237" s="37" t="s">
        <v>9</v>
      </c>
      <c r="B237" s="38" t="n">
        <v>36846</v>
      </c>
      <c r="C237" s="39" t="n">
        <v>36846</v>
      </c>
      <c r="D237" s="40" t="s">
        <v>39</v>
      </c>
      <c r="E237" s="35" t="n">
        <f aca="false">D237*1</f>
        <v>1.3</v>
      </c>
      <c r="F237" s="24" t="n">
        <v>11</v>
      </c>
      <c r="G237" s="25" t="n">
        <f aca="false">YEAR(C237)</f>
        <v>2000</v>
      </c>
    </row>
    <row r="238" customFormat="false" ht="12.75" hidden="false" customHeight="false" outlineLevel="0" collapsed="false">
      <c r="A238" s="37" t="s">
        <v>9</v>
      </c>
      <c r="B238" s="38" t="n">
        <v>36839</v>
      </c>
      <c r="C238" s="39" t="n">
        <v>36839</v>
      </c>
      <c r="D238" s="40" t="s">
        <v>10</v>
      </c>
      <c r="E238" s="35" t="n">
        <f aca="false">D238*1</f>
        <v>1.1</v>
      </c>
      <c r="F238" s="24" t="n">
        <v>11</v>
      </c>
      <c r="G238" s="25" t="n">
        <f aca="false">YEAR(C238)</f>
        <v>2000</v>
      </c>
    </row>
    <row r="239" customFormat="false" ht="12.75" hidden="false" customHeight="false" outlineLevel="0" collapsed="false">
      <c r="A239" s="37" t="s">
        <v>9</v>
      </c>
      <c r="B239" s="38" t="n">
        <v>36832</v>
      </c>
      <c r="C239" s="39" t="n">
        <v>36832</v>
      </c>
      <c r="D239" s="40" t="s">
        <v>16</v>
      </c>
      <c r="E239" s="35" t="n">
        <f aca="false">D239*1</f>
        <v>0.9</v>
      </c>
      <c r="F239" s="24" t="n">
        <v>11</v>
      </c>
      <c r="G239" s="25" t="n">
        <f aca="false">YEAR(C239)</f>
        <v>2000</v>
      </c>
    </row>
    <row r="240" customFormat="false" ht="12.75" hidden="false" customHeight="false" outlineLevel="0" collapsed="false">
      <c r="A240" s="37" t="s">
        <v>9</v>
      </c>
      <c r="B240" s="38" t="n">
        <v>36825</v>
      </c>
      <c r="C240" s="39" t="n">
        <v>36825</v>
      </c>
      <c r="D240" s="40" t="s">
        <v>25</v>
      </c>
      <c r="E240" s="35" t="n">
        <f aca="false">D240*1</f>
        <v>0.6</v>
      </c>
      <c r="F240" s="24" t="n">
        <v>10</v>
      </c>
      <c r="G240" s="25" t="n">
        <f aca="false">YEAR(C240)</f>
        <v>2000</v>
      </c>
    </row>
    <row r="241" customFormat="false" ht="12.75" hidden="false" customHeight="false" outlineLevel="0" collapsed="false">
      <c r="A241" s="37" t="s">
        <v>9</v>
      </c>
      <c r="B241" s="38" t="n">
        <v>36818</v>
      </c>
      <c r="C241" s="39" t="n">
        <v>36818</v>
      </c>
      <c r="D241" s="40" t="s">
        <v>13</v>
      </c>
      <c r="E241" s="35" t="n">
        <f aca="false">D241*1</f>
        <v>1.4</v>
      </c>
      <c r="F241" s="24" t="n">
        <v>10</v>
      </c>
      <c r="G241" s="25" t="n">
        <f aca="false">YEAR(C241)</f>
        <v>2000</v>
      </c>
    </row>
    <row r="242" customFormat="false" ht="12.75" hidden="false" customHeight="false" outlineLevel="0" collapsed="false">
      <c r="A242" s="37" t="s">
        <v>9</v>
      </c>
      <c r="B242" s="38" t="n">
        <v>36811</v>
      </c>
      <c r="C242" s="39" t="n">
        <v>36811</v>
      </c>
      <c r="D242" s="40" t="s">
        <v>39</v>
      </c>
      <c r="E242" s="35" t="n">
        <f aca="false">D242*1</f>
        <v>1.3</v>
      </c>
      <c r="F242" s="24" t="n">
        <v>10</v>
      </c>
      <c r="G242" s="25" t="n">
        <f aca="false">YEAR(C242)</f>
        <v>2000</v>
      </c>
    </row>
    <row r="243" customFormat="false" ht="12.75" hidden="false" customHeight="false" outlineLevel="0" collapsed="false">
      <c r="A243" s="37" t="s">
        <v>9</v>
      </c>
      <c r="B243" s="38" t="n">
        <v>36804</v>
      </c>
      <c r="C243" s="39" t="n">
        <v>36804</v>
      </c>
      <c r="D243" s="40" t="s">
        <v>29</v>
      </c>
      <c r="E243" s="35" t="n">
        <f aca="false">D243*1</f>
        <v>2.2</v>
      </c>
      <c r="F243" s="24" t="n">
        <v>10</v>
      </c>
      <c r="G243" s="25" t="n">
        <f aca="false">YEAR(C243)</f>
        <v>2000</v>
      </c>
    </row>
    <row r="244" customFormat="false" ht="12.75" hidden="false" customHeight="false" outlineLevel="0" collapsed="false">
      <c r="A244" s="37" t="s">
        <v>9</v>
      </c>
      <c r="B244" s="38" t="n">
        <v>36797</v>
      </c>
      <c r="C244" s="39" t="n">
        <v>36797</v>
      </c>
      <c r="D244" s="40" t="s">
        <v>44</v>
      </c>
      <c r="E244" s="35" t="n">
        <f aca="false">D244*1</f>
        <v>1.8</v>
      </c>
      <c r="F244" s="24" t="n">
        <v>9</v>
      </c>
      <c r="G244" s="25" t="n">
        <f aca="false">YEAR(C244)</f>
        <v>2000</v>
      </c>
    </row>
    <row r="245" customFormat="false" ht="12.75" hidden="false" customHeight="false" outlineLevel="0" collapsed="false">
      <c r="A245" s="37" t="s">
        <v>9</v>
      </c>
      <c r="B245" s="38" t="n">
        <v>36790</v>
      </c>
      <c r="C245" s="39" t="n">
        <v>36790</v>
      </c>
      <c r="D245" s="40" t="s">
        <v>29</v>
      </c>
      <c r="E245" s="35" t="n">
        <f aca="false">D245*1</f>
        <v>2.2</v>
      </c>
      <c r="F245" s="24" t="n">
        <v>9</v>
      </c>
      <c r="G245" s="25" t="n">
        <f aca="false">YEAR(C245)</f>
        <v>2000</v>
      </c>
    </row>
    <row r="246" customFormat="false" ht="12.75" hidden="false" customHeight="false" outlineLevel="0" collapsed="false">
      <c r="A246" s="37" t="s">
        <v>9</v>
      </c>
      <c r="B246" s="38" t="n">
        <v>36783</v>
      </c>
      <c r="C246" s="39" t="n">
        <v>36783</v>
      </c>
      <c r="D246" s="40" t="s">
        <v>13</v>
      </c>
      <c r="E246" s="35" t="n">
        <f aca="false">D246*1</f>
        <v>1.4</v>
      </c>
      <c r="F246" s="24" t="n">
        <v>9</v>
      </c>
      <c r="G246" s="25" t="n">
        <f aca="false">YEAR(C246)</f>
        <v>2000</v>
      </c>
    </row>
    <row r="247" customFormat="false" ht="12.75" hidden="false" customHeight="false" outlineLevel="0" collapsed="false">
      <c r="A247" s="37" t="s">
        <v>9</v>
      </c>
      <c r="B247" s="38" t="n">
        <v>36776</v>
      </c>
      <c r="C247" s="39" t="n">
        <v>36776</v>
      </c>
      <c r="D247" s="40" t="s">
        <v>20</v>
      </c>
      <c r="E247" s="35" t="n">
        <f aca="false">D247*1</f>
        <v>2.7</v>
      </c>
      <c r="F247" s="24" t="n">
        <v>9</v>
      </c>
      <c r="G247" s="25" t="n">
        <f aca="false">YEAR(C247)</f>
        <v>2000</v>
      </c>
    </row>
    <row r="248" customFormat="false" ht="12.75" hidden="false" customHeight="false" outlineLevel="0" collapsed="false">
      <c r="A248" s="37" t="s">
        <v>9</v>
      </c>
      <c r="B248" s="38" t="n">
        <v>36769</v>
      </c>
      <c r="C248" s="39" t="n">
        <v>36769</v>
      </c>
      <c r="D248" s="40" t="s">
        <v>40</v>
      </c>
      <c r="E248" s="35" t="n">
        <f aca="false">D248*1</f>
        <v>2.8</v>
      </c>
      <c r="F248" s="24" t="n">
        <v>8</v>
      </c>
      <c r="G248" s="25" t="n">
        <f aca="false">YEAR(C248)</f>
        <v>2000</v>
      </c>
    </row>
    <row r="249" customFormat="false" ht="12.75" hidden="false" customHeight="false" outlineLevel="0" collapsed="false">
      <c r="A249" s="37" t="s">
        <v>9</v>
      </c>
      <c r="B249" s="38" t="n">
        <v>36762</v>
      </c>
      <c r="C249" s="39" t="n">
        <v>36762</v>
      </c>
      <c r="D249" s="40" t="s">
        <v>30</v>
      </c>
      <c r="E249" s="35" t="n">
        <f aca="false">D249*1</f>
        <v>2.4</v>
      </c>
      <c r="F249" s="24" t="n">
        <v>8</v>
      </c>
      <c r="G249" s="25" t="n">
        <f aca="false">YEAR(C249)</f>
        <v>2000</v>
      </c>
    </row>
    <row r="250" customFormat="false" ht="12.75" hidden="false" customHeight="false" outlineLevel="0" collapsed="false">
      <c r="A250" s="37" t="s">
        <v>9</v>
      </c>
      <c r="B250" s="38" t="n">
        <v>36755</v>
      </c>
      <c r="C250" s="39" t="n">
        <v>36755</v>
      </c>
      <c r="D250" s="40" t="s">
        <v>44</v>
      </c>
      <c r="E250" s="35" t="n">
        <f aca="false">D250*1</f>
        <v>1.8</v>
      </c>
      <c r="F250" s="24" t="n">
        <v>8</v>
      </c>
      <c r="G250" s="25" t="n">
        <f aca="false">YEAR(C250)</f>
        <v>2000</v>
      </c>
    </row>
    <row r="251" customFormat="false" ht="12.75" hidden="false" customHeight="false" outlineLevel="0" collapsed="false">
      <c r="A251" s="37" t="s">
        <v>9</v>
      </c>
      <c r="B251" s="38" t="n">
        <v>36748</v>
      </c>
      <c r="C251" s="39" t="n">
        <v>36748</v>
      </c>
      <c r="D251" s="40" t="s">
        <v>20</v>
      </c>
      <c r="E251" s="35" t="n">
        <f aca="false">D251*1</f>
        <v>2.7</v>
      </c>
      <c r="F251" s="24" t="n">
        <v>8</v>
      </c>
      <c r="G251" s="25" t="n">
        <f aca="false">YEAR(C251)</f>
        <v>2000</v>
      </c>
    </row>
    <row r="252" customFormat="false" ht="12.75" hidden="false" customHeight="false" outlineLevel="0" collapsed="false">
      <c r="A252" s="37" t="s">
        <v>9</v>
      </c>
      <c r="B252" s="38" t="n">
        <v>36741</v>
      </c>
      <c r="C252" s="39" t="n">
        <v>36741</v>
      </c>
      <c r="D252" s="40" t="s">
        <v>42</v>
      </c>
      <c r="E252" s="35" t="n">
        <f aca="false">D252*1</f>
        <v>2.9</v>
      </c>
      <c r="F252" s="24" t="n">
        <v>8</v>
      </c>
      <c r="G252" s="25" t="n">
        <f aca="false">YEAR(C252)</f>
        <v>2000</v>
      </c>
    </row>
    <row r="253" customFormat="false" ht="12.75" hidden="false" customHeight="false" outlineLevel="0" collapsed="false">
      <c r="A253" s="37" t="s">
        <v>9</v>
      </c>
      <c r="B253" s="38" t="n">
        <v>36734</v>
      </c>
      <c r="C253" s="39" t="n">
        <v>36734</v>
      </c>
      <c r="D253" s="40" t="s">
        <v>58</v>
      </c>
      <c r="E253" s="35" t="n">
        <f aca="false">D253*1</f>
        <v>4</v>
      </c>
      <c r="F253" s="24" t="n">
        <v>7</v>
      </c>
      <c r="G253" s="25" t="n">
        <f aca="false">YEAR(C253)</f>
        <v>2000</v>
      </c>
    </row>
    <row r="254" customFormat="false" ht="12.75" hidden="false" customHeight="false" outlineLevel="0" collapsed="false">
      <c r="A254" s="37" t="s">
        <v>9</v>
      </c>
      <c r="B254" s="38" t="n">
        <v>36727</v>
      </c>
      <c r="C254" s="39" t="n">
        <v>36727</v>
      </c>
      <c r="D254" s="40" t="s">
        <v>31</v>
      </c>
      <c r="E254" s="35" t="n">
        <f aca="false">D254*1</f>
        <v>3</v>
      </c>
      <c r="F254" s="24" t="n">
        <v>7</v>
      </c>
      <c r="G254" s="25" t="n">
        <f aca="false">YEAR(C254)</f>
        <v>2000</v>
      </c>
    </row>
    <row r="255" customFormat="false" ht="12.75" hidden="false" customHeight="false" outlineLevel="0" collapsed="false">
      <c r="A255" s="37" t="s">
        <v>9</v>
      </c>
      <c r="B255" s="38" t="n">
        <v>36720</v>
      </c>
      <c r="C255" s="39" t="n">
        <v>36720</v>
      </c>
      <c r="D255" s="40" t="s">
        <v>54</v>
      </c>
      <c r="E255" s="35" t="n">
        <f aca="false">D255*1</f>
        <v>3.6</v>
      </c>
      <c r="F255" s="24" t="n">
        <v>7</v>
      </c>
      <c r="G255" s="25" t="n">
        <f aca="false">YEAR(C255)</f>
        <v>2000</v>
      </c>
    </row>
    <row r="256" customFormat="false" ht="12.75" hidden="false" customHeight="false" outlineLevel="0" collapsed="false">
      <c r="A256" s="37" t="s">
        <v>9</v>
      </c>
      <c r="B256" s="38" t="n">
        <v>36713</v>
      </c>
      <c r="C256" s="39" t="n">
        <v>36713</v>
      </c>
      <c r="D256" s="40" t="s">
        <v>41</v>
      </c>
      <c r="E256" s="35" t="n">
        <f aca="false">D256*1</f>
        <v>3.2</v>
      </c>
      <c r="F256" s="24" t="n">
        <v>7</v>
      </c>
      <c r="G256" s="25" t="n">
        <f aca="false">YEAR(C256)</f>
        <v>2000</v>
      </c>
    </row>
    <row r="257" customFormat="false" ht="12.75" hidden="false" customHeight="false" outlineLevel="0" collapsed="false">
      <c r="A257" s="37" t="s">
        <v>9</v>
      </c>
      <c r="B257" s="38" t="n">
        <v>36706</v>
      </c>
      <c r="C257" s="39" t="n">
        <v>36706</v>
      </c>
      <c r="D257" s="40" t="s">
        <v>41</v>
      </c>
      <c r="E257" s="35" t="n">
        <f aca="false">D257*1</f>
        <v>3.2</v>
      </c>
      <c r="F257" s="24" t="n">
        <v>6</v>
      </c>
      <c r="G257" s="25" t="n">
        <f aca="false">YEAR(C257)</f>
        <v>2000</v>
      </c>
    </row>
    <row r="258" customFormat="false" ht="12.75" hidden="false" customHeight="false" outlineLevel="0" collapsed="false">
      <c r="A258" s="37" t="s">
        <v>9</v>
      </c>
      <c r="B258" s="38" t="n">
        <v>36699</v>
      </c>
      <c r="C258" s="39" t="n">
        <v>36699</v>
      </c>
      <c r="D258" s="40" t="s">
        <v>35</v>
      </c>
      <c r="E258" s="35" t="n">
        <f aca="false">D258*1</f>
        <v>3.1</v>
      </c>
      <c r="F258" s="24" t="n">
        <v>6</v>
      </c>
      <c r="G258" s="25" t="n">
        <f aca="false">YEAR(C258)</f>
        <v>2000</v>
      </c>
    </row>
    <row r="259" customFormat="false" ht="12.75" hidden="false" customHeight="false" outlineLevel="0" collapsed="false">
      <c r="A259" s="37" t="s">
        <v>9</v>
      </c>
      <c r="B259" s="38" t="n">
        <v>36692</v>
      </c>
      <c r="C259" s="39" t="n">
        <v>36692</v>
      </c>
      <c r="D259" s="40" t="s">
        <v>46</v>
      </c>
      <c r="E259" s="35" t="n">
        <f aca="false">D259*1</f>
        <v>4.3</v>
      </c>
      <c r="F259" s="24" t="n">
        <v>6</v>
      </c>
      <c r="G259" s="25" t="n">
        <f aca="false">YEAR(C259)</f>
        <v>2000</v>
      </c>
    </row>
    <row r="260" customFormat="false" ht="12.75" hidden="false" customHeight="false" outlineLevel="0" collapsed="false">
      <c r="A260" s="37" t="s">
        <v>9</v>
      </c>
      <c r="B260" s="38" t="n">
        <v>36685</v>
      </c>
      <c r="C260" s="39" t="n">
        <v>36685</v>
      </c>
      <c r="D260" s="40" t="s">
        <v>37</v>
      </c>
      <c r="E260" s="35" t="n">
        <f aca="false">D260*1</f>
        <v>4.1</v>
      </c>
      <c r="F260" s="24" t="n">
        <v>6</v>
      </c>
      <c r="G260" s="25" t="n">
        <f aca="false">YEAR(C260)</f>
        <v>2000</v>
      </c>
    </row>
    <row r="261" customFormat="false" ht="12.75" hidden="false" customHeight="false" outlineLevel="0" collapsed="false">
      <c r="A261" s="37" t="s">
        <v>9</v>
      </c>
      <c r="B261" s="38" t="n">
        <v>36678</v>
      </c>
      <c r="C261" s="39" t="n">
        <v>36678</v>
      </c>
      <c r="D261" s="40" t="s">
        <v>41</v>
      </c>
      <c r="E261" s="35" t="n">
        <f aca="false">D261*1</f>
        <v>3.2</v>
      </c>
      <c r="F261" s="24" t="n">
        <v>6</v>
      </c>
      <c r="G261" s="25" t="n">
        <f aca="false">YEAR(C261)</f>
        <v>2000</v>
      </c>
    </row>
    <row r="262" customFormat="false" ht="12.75" hidden="false" customHeight="false" outlineLevel="0" collapsed="false">
      <c r="A262" s="37" t="s">
        <v>9</v>
      </c>
      <c r="B262" s="38" t="n">
        <v>36671</v>
      </c>
      <c r="C262" s="39" t="n">
        <v>36671</v>
      </c>
      <c r="D262" s="40" t="s">
        <v>26</v>
      </c>
      <c r="E262" s="35" t="n">
        <f aca="false">D262*1</f>
        <v>1.7</v>
      </c>
      <c r="F262" s="24" t="n">
        <v>5</v>
      </c>
      <c r="G262" s="25" t="n">
        <f aca="false">YEAR(C262)</f>
        <v>2000</v>
      </c>
    </row>
    <row r="263" customFormat="false" ht="12.75" hidden="false" customHeight="false" outlineLevel="0" collapsed="false">
      <c r="A263" s="37" t="s">
        <v>9</v>
      </c>
      <c r="B263" s="38" t="n">
        <v>36664</v>
      </c>
      <c r="C263" s="39" t="n">
        <v>36664</v>
      </c>
      <c r="D263" s="40" t="s">
        <v>28</v>
      </c>
      <c r="E263" s="35" t="n">
        <f aca="false">D263*1</f>
        <v>2</v>
      </c>
      <c r="F263" s="24" t="n">
        <v>5</v>
      </c>
      <c r="G263" s="25" t="n">
        <f aca="false">YEAR(C263)</f>
        <v>2000</v>
      </c>
    </row>
    <row r="264" customFormat="false" ht="12.75" hidden="false" customHeight="false" outlineLevel="0" collapsed="false">
      <c r="A264" s="37" t="s">
        <v>9</v>
      </c>
      <c r="B264" s="38" t="n">
        <v>36657</v>
      </c>
      <c r="C264" s="39" t="n">
        <v>36657</v>
      </c>
      <c r="D264" s="40" t="s">
        <v>43</v>
      </c>
      <c r="E264" s="35" t="n">
        <f aca="false">D264*1</f>
        <v>2.6</v>
      </c>
      <c r="F264" s="24" t="n">
        <v>5</v>
      </c>
      <c r="G264" s="25" t="n">
        <f aca="false">YEAR(C264)</f>
        <v>2000</v>
      </c>
    </row>
    <row r="265" customFormat="false" ht="12.75" hidden="false" customHeight="false" outlineLevel="0" collapsed="false">
      <c r="A265" s="37" t="s">
        <v>9</v>
      </c>
      <c r="B265" s="38" t="n">
        <v>36650</v>
      </c>
      <c r="C265" s="39" t="n">
        <v>36650</v>
      </c>
      <c r="D265" s="40" t="s">
        <v>22</v>
      </c>
      <c r="E265" s="35" t="n">
        <f aca="false">D265*1</f>
        <v>2.3</v>
      </c>
      <c r="F265" s="24" t="n">
        <v>5</v>
      </c>
      <c r="G265" s="25" t="n">
        <f aca="false">YEAR(C265)</f>
        <v>2000</v>
      </c>
    </row>
    <row r="266" customFormat="false" ht="12.75" hidden="false" customHeight="false" outlineLevel="0" collapsed="false">
      <c r="A266" s="37" t="s">
        <v>9</v>
      </c>
      <c r="B266" s="38" t="n">
        <v>36643</v>
      </c>
      <c r="C266" s="39" t="n">
        <v>36643</v>
      </c>
      <c r="D266" s="40" t="s">
        <v>23</v>
      </c>
      <c r="E266" s="35" t="n">
        <f aca="false">D266*1</f>
        <v>1.6</v>
      </c>
      <c r="F266" s="24" t="n">
        <v>4</v>
      </c>
      <c r="G266" s="25" t="n">
        <f aca="false">YEAR(C266)</f>
        <v>2000</v>
      </c>
    </row>
    <row r="267" customFormat="false" ht="12.75" hidden="false" customHeight="false" outlineLevel="0" collapsed="false">
      <c r="A267" s="37" t="s">
        <v>9</v>
      </c>
      <c r="B267" s="38" t="n">
        <v>36636</v>
      </c>
      <c r="C267" s="39" t="n">
        <v>36636</v>
      </c>
      <c r="D267" s="40" t="s">
        <v>19</v>
      </c>
      <c r="E267" s="35" t="n">
        <f aca="false">D267*1</f>
        <v>3.3</v>
      </c>
      <c r="F267" s="24" t="n">
        <v>4</v>
      </c>
      <c r="G267" s="25" t="n">
        <f aca="false">YEAR(C267)</f>
        <v>2000</v>
      </c>
    </row>
    <row r="268" customFormat="false" ht="12.75" hidden="false" customHeight="false" outlineLevel="0" collapsed="false">
      <c r="A268" s="37" t="s">
        <v>9</v>
      </c>
      <c r="B268" s="38" t="n">
        <v>36629</v>
      </c>
      <c r="C268" s="39" t="n">
        <v>36629</v>
      </c>
      <c r="D268" s="40" t="s">
        <v>34</v>
      </c>
      <c r="E268" s="35" t="n">
        <f aca="false">D268*1</f>
        <v>3.4</v>
      </c>
      <c r="F268" s="24" t="n">
        <v>4</v>
      </c>
      <c r="G268" s="25" t="n">
        <f aca="false">YEAR(C268)</f>
        <v>2000</v>
      </c>
    </row>
    <row r="269" customFormat="false" ht="12.75" hidden="false" customHeight="false" outlineLevel="0" collapsed="false">
      <c r="A269" s="37" t="s">
        <v>9</v>
      </c>
      <c r="B269" s="38" t="n">
        <v>36622</v>
      </c>
      <c r="C269" s="39" t="n">
        <v>36622</v>
      </c>
      <c r="D269" s="40" t="s">
        <v>40</v>
      </c>
      <c r="E269" s="35" t="n">
        <f aca="false">D269*1</f>
        <v>2.8</v>
      </c>
      <c r="F269" s="24" t="n">
        <v>4</v>
      </c>
      <c r="G269" s="25" t="n">
        <f aca="false">YEAR(C269)</f>
        <v>2000</v>
      </c>
    </row>
    <row r="270" customFormat="false" ht="12.75" hidden="false" customHeight="false" outlineLevel="0" collapsed="false">
      <c r="A270" s="37" t="s">
        <v>9</v>
      </c>
      <c r="B270" s="38" t="n">
        <v>36615</v>
      </c>
      <c r="C270" s="39" t="n">
        <v>36615</v>
      </c>
      <c r="D270" s="40" t="s">
        <v>31</v>
      </c>
      <c r="E270" s="35" t="n">
        <f aca="false">D270*1</f>
        <v>3</v>
      </c>
      <c r="F270" s="24" t="n">
        <v>3</v>
      </c>
      <c r="G270" s="25" t="n">
        <f aca="false">YEAR(C270)</f>
        <v>2000</v>
      </c>
    </row>
    <row r="271" customFormat="false" ht="12.75" hidden="false" customHeight="false" outlineLevel="0" collapsed="false">
      <c r="A271" s="37" t="s">
        <v>9</v>
      </c>
      <c r="B271" s="38" t="n">
        <v>36608</v>
      </c>
      <c r="C271" s="39" t="n">
        <v>36608</v>
      </c>
      <c r="D271" s="40" t="s">
        <v>28</v>
      </c>
      <c r="E271" s="35" t="n">
        <f aca="false">D271*1</f>
        <v>2</v>
      </c>
      <c r="F271" s="24" t="n">
        <v>3</v>
      </c>
      <c r="G271" s="25" t="n">
        <f aca="false">YEAR(C271)</f>
        <v>2000</v>
      </c>
    </row>
    <row r="272" customFormat="false" ht="12.75" hidden="false" customHeight="false" outlineLevel="0" collapsed="false">
      <c r="A272" s="37" t="s">
        <v>9</v>
      </c>
      <c r="B272" s="38" t="n">
        <v>36601</v>
      </c>
      <c r="C272" s="39" t="n">
        <v>36601</v>
      </c>
      <c r="D272" s="40" t="s">
        <v>39</v>
      </c>
      <c r="E272" s="35" t="n">
        <f aca="false">D272*1</f>
        <v>1.3</v>
      </c>
      <c r="F272" s="24" t="n">
        <v>3</v>
      </c>
      <c r="G272" s="25" t="n">
        <f aca="false">YEAR(C272)</f>
        <v>2000</v>
      </c>
    </row>
    <row r="273" customFormat="false" ht="12.75" hidden="false" customHeight="false" outlineLevel="0" collapsed="false">
      <c r="A273" s="37" t="s">
        <v>9</v>
      </c>
      <c r="B273" s="38" t="n">
        <v>36594</v>
      </c>
      <c r="C273" s="39" t="n">
        <v>36594</v>
      </c>
      <c r="D273" s="40" t="s">
        <v>39</v>
      </c>
      <c r="E273" s="35" t="n">
        <f aca="false">D273*1</f>
        <v>1.3</v>
      </c>
      <c r="F273" s="24" t="n">
        <v>3</v>
      </c>
      <c r="G273" s="25" t="n">
        <f aca="false">YEAR(C273)</f>
        <v>2000</v>
      </c>
    </row>
    <row r="274" customFormat="false" ht="12.75" hidden="false" customHeight="false" outlineLevel="0" collapsed="false">
      <c r="A274" s="37" t="s">
        <v>9</v>
      </c>
      <c r="B274" s="38" t="n">
        <v>36587</v>
      </c>
      <c r="C274" s="39" t="n">
        <v>36587</v>
      </c>
      <c r="D274" s="40" t="s">
        <v>39</v>
      </c>
      <c r="E274" s="35" t="n">
        <f aca="false">D274*1</f>
        <v>1.3</v>
      </c>
      <c r="F274" s="24" t="n">
        <v>3</v>
      </c>
      <c r="G274" s="25" t="n">
        <f aca="false">YEAR(C274)</f>
        <v>2000</v>
      </c>
    </row>
    <row r="275" customFormat="false" ht="12.75" hidden="false" customHeight="false" outlineLevel="0" collapsed="false">
      <c r="A275" s="37" t="s">
        <v>9</v>
      </c>
      <c r="B275" s="38" t="n">
        <v>36580</v>
      </c>
      <c r="C275" s="39" t="n">
        <v>36580</v>
      </c>
      <c r="D275" s="40" t="s">
        <v>13</v>
      </c>
      <c r="E275" s="35" t="n">
        <f aca="false">D275*1</f>
        <v>1.4</v>
      </c>
      <c r="F275" s="24" t="n">
        <v>2</v>
      </c>
      <c r="G275" s="25" t="n">
        <f aca="false">YEAR(C275)</f>
        <v>2000</v>
      </c>
    </row>
    <row r="276" customFormat="false" ht="12.75" hidden="false" customHeight="false" outlineLevel="0" collapsed="false">
      <c r="A276" s="37" t="s">
        <v>9</v>
      </c>
      <c r="B276" s="38" t="n">
        <v>36573</v>
      </c>
      <c r="C276" s="39" t="n">
        <v>36573</v>
      </c>
      <c r="D276" s="40" t="s">
        <v>16</v>
      </c>
      <c r="E276" s="35" t="n">
        <f aca="false">D276*1</f>
        <v>0.9</v>
      </c>
      <c r="F276" s="24" t="n">
        <v>2</v>
      </c>
      <c r="G276" s="25" t="n">
        <f aca="false">YEAR(C276)</f>
        <v>2000</v>
      </c>
    </row>
    <row r="277" customFormat="false" ht="12.75" hidden="false" customHeight="false" outlineLevel="0" collapsed="false">
      <c r="A277" s="37" t="s">
        <v>9</v>
      </c>
      <c r="B277" s="38" t="n">
        <v>36566</v>
      </c>
      <c r="C277" s="39" t="n">
        <v>36566</v>
      </c>
      <c r="D277" s="40" t="s">
        <v>55</v>
      </c>
      <c r="E277" s="35" t="n">
        <f aca="false">D277*1</f>
        <v>3.7</v>
      </c>
      <c r="F277" s="24" t="n">
        <v>2</v>
      </c>
      <c r="G277" s="25" t="n">
        <f aca="false">YEAR(C277)</f>
        <v>2000</v>
      </c>
    </row>
    <row r="278" customFormat="false" ht="12.75" hidden="false" customHeight="false" outlineLevel="0" collapsed="false">
      <c r="A278" s="37" t="s">
        <v>9</v>
      </c>
      <c r="B278" s="38" t="n">
        <v>36559</v>
      </c>
      <c r="C278" s="39" t="n">
        <v>36559</v>
      </c>
      <c r="D278" s="40" t="s">
        <v>44</v>
      </c>
      <c r="E278" s="35" t="n">
        <f aca="false">D278*1</f>
        <v>1.8</v>
      </c>
      <c r="F278" s="24" t="n">
        <v>2</v>
      </c>
      <c r="G278" s="25" t="n">
        <f aca="false">YEAR(C278)</f>
        <v>2000</v>
      </c>
    </row>
    <row r="279" customFormat="false" ht="12.75" hidden="false" customHeight="false" outlineLevel="0" collapsed="false">
      <c r="A279" s="37" t="s">
        <v>9</v>
      </c>
      <c r="B279" s="38" t="n">
        <v>36552</v>
      </c>
      <c r="C279" s="39" t="n">
        <v>36552</v>
      </c>
      <c r="D279" s="40" t="s">
        <v>44</v>
      </c>
      <c r="E279" s="35" t="n">
        <f aca="false">D279*1</f>
        <v>1.8</v>
      </c>
      <c r="F279" s="24" t="n">
        <v>1</v>
      </c>
      <c r="G279" s="25" t="n">
        <f aca="false">YEAR(C279)</f>
        <v>2000</v>
      </c>
    </row>
    <row r="280" customFormat="false" ht="12.75" hidden="false" customHeight="false" outlineLevel="0" collapsed="false">
      <c r="A280" s="37" t="s">
        <v>9</v>
      </c>
      <c r="B280" s="38" t="n">
        <v>36545</v>
      </c>
      <c r="C280" s="39" t="n">
        <v>36545</v>
      </c>
      <c r="D280" s="40" t="s">
        <v>17</v>
      </c>
      <c r="E280" s="35" t="n">
        <f aca="false">D280*1</f>
        <v>2.1</v>
      </c>
      <c r="F280" s="24" t="n">
        <v>1</v>
      </c>
      <c r="G280" s="25" t="n">
        <f aca="false">YEAR(C280)</f>
        <v>2000</v>
      </c>
    </row>
    <row r="281" customFormat="false" ht="12.75" hidden="false" customHeight="false" outlineLevel="0" collapsed="false">
      <c r="A281" s="37" t="s">
        <v>9</v>
      </c>
      <c r="B281" s="38" t="n">
        <v>36538</v>
      </c>
      <c r="C281" s="39" t="n">
        <v>36538</v>
      </c>
      <c r="D281" s="40" t="s">
        <v>23</v>
      </c>
      <c r="E281" s="35" t="n">
        <f aca="false">D281*1</f>
        <v>1.6</v>
      </c>
      <c r="F281" s="24" t="n">
        <v>1</v>
      </c>
      <c r="G281" s="25" t="n">
        <f aca="false">YEAR(C281)</f>
        <v>2000</v>
      </c>
    </row>
    <row r="282" customFormat="false" ht="12.75" hidden="false" customHeight="false" outlineLevel="0" collapsed="false">
      <c r="A282" s="37" t="s">
        <v>9</v>
      </c>
      <c r="B282" s="38" t="n">
        <v>36531</v>
      </c>
      <c r="C282" s="39" t="n">
        <v>36531</v>
      </c>
      <c r="D282" s="40" t="s">
        <v>17</v>
      </c>
      <c r="E282" s="35" t="n">
        <f aca="false">D282*1</f>
        <v>2.1</v>
      </c>
      <c r="F282" s="24" t="n">
        <v>1</v>
      </c>
      <c r="G282" s="25" t="n">
        <f aca="false">YEAR(C282)</f>
        <v>2000</v>
      </c>
    </row>
    <row r="283" customFormat="false" ht="12.75" hidden="false" customHeight="false" outlineLevel="0" collapsed="false">
      <c r="A283" s="37" t="s">
        <v>9</v>
      </c>
      <c r="B283" s="38" t="n">
        <v>36522</v>
      </c>
      <c r="C283" s="39" t="n">
        <v>36522</v>
      </c>
      <c r="D283" s="40" t="s">
        <v>40</v>
      </c>
      <c r="E283" s="35" t="n">
        <f aca="false">D283*1</f>
        <v>2.8</v>
      </c>
      <c r="F283" s="24" t="n">
        <v>12</v>
      </c>
      <c r="G283" s="25" t="n">
        <f aca="false">YEAR(C283)</f>
        <v>1999</v>
      </c>
    </row>
    <row r="284" customFormat="false" ht="12.75" hidden="false" customHeight="false" outlineLevel="0" collapsed="false">
      <c r="A284" s="37" t="s">
        <v>9</v>
      </c>
      <c r="B284" s="38" t="n">
        <v>36515</v>
      </c>
      <c r="C284" s="39" t="n">
        <v>36515</v>
      </c>
      <c r="D284" s="40" t="s">
        <v>30</v>
      </c>
      <c r="E284" s="35" t="n">
        <f aca="false">D284*1</f>
        <v>2.4</v>
      </c>
      <c r="F284" s="24" t="n">
        <v>12</v>
      </c>
      <c r="G284" s="25" t="n">
        <f aca="false">YEAR(C284)</f>
        <v>1999</v>
      </c>
    </row>
    <row r="285" customFormat="false" ht="12.75" hidden="false" customHeight="false" outlineLevel="0" collapsed="false">
      <c r="A285" s="37" t="s">
        <v>9</v>
      </c>
      <c r="B285" s="38" t="n">
        <v>36510</v>
      </c>
      <c r="C285" s="39" t="n">
        <v>36510</v>
      </c>
      <c r="D285" s="40" t="s">
        <v>22</v>
      </c>
      <c r="E285" s="35" t="n">
        <f aca="false">D285*1</f>
        <v>2.3</v>
      </c>
      <c r="F285" s="24" t="n">
        <v>12</v>
      </c>
      <c r="G285" s="25" t="n">
        <f aca="false">YEAR(C285)</f>
        <v>1999</v>
      </c>
    </row>
    <row r="286" customFormat="false" ht="12.75" hidden="false" customHeight="false" outlineLevel="0" collapsed="false">
      <c r="A286" s="37" t="s">
        <v>9</v>
      </c>
      <c r="B286" s="38" t="n">
        <v>36503</v>
      </c>
      <c r="C286" s="39" t="n">
        <v>36503</v>
      </c>
      <c r="D286" s="40" t="s">
        <v>21</v>
      </c>
      <c r="E286" s="35" t="n">
        <f aca="false">D286*1</f>
        <v>1.5</v>
      </c>
      <c r="F286" s="24" t="n">
        <v>12</v>
      </c>
      <c r="G286" s="25" t="n">
        <f aca="false">YEAR(C286)</f>
        <v>1999</v>
      </c>
    </row>
    <row r="287" customFormat="false" ht="12.75" hidden="false" customHeight="false" outlineLevel="0" collapsed="false">
      <c r="A287" s="37" t="s">
        <v>9</v>
      </c>
      <c r="B287" s="38" t="n">
        <v>36496</v>
      </c>
      <c r="C287" s="39" t="n">
        <v>36496</v>
      </c>
      <c r="D287" s="40" t="s">
        <v>21</v>
      </c>
      <c r="E287" s="35" t="n">
        <f aca="false">D287*1</f>
        <v>1.5</v>
      </c>
      <c r="F287" s="24" t="n">
        <v>12</v>
      </c>
      <c r="G287" s="25" t="n">
        <f aca="false">YEAR(C287)</f>
        <v>1999</v>
      </c>
    </row>
    <row r="288" customFormat="false" ht="12.75" hidden="false" customHeight="false" outlineLevel="0" collapsed="false">
      <c r="A288" s="37" t="s">
        <v>9</v>
      </c>
      <c r="B288" s="38" t="n">
        <v>36487</v>
      </c>
      <c r="C288" s="39" t="n">
        <v>36487</v>
      </c>
      <c r="D288" s="40" t="s">
        <v>39</v>
      </c>
      <c r="E288" s="35" t="n">
        <f aca="false">D288*1</f>
        <v>1.3</v>
      </c>
      <c r="F288" s="24" t="n">
        <v>11</v>
      </c>
      <c r="G288" s="25" t="n">
        <f aca="false">YEAR(C288)</f>
        <v>1999</v>
      </c>
    </row>
    <row r="289" customFormat="false" ht="12.75" hidden="false" customHeight="false" outlineLevel="0" collapsed="false">
      <c r="A289" s="37" t="s">
        <v>9</v>
      </c>
      <c r="B289" s="38" t="n">
        <v>36482</v>
      </c>
      <c r="C289" s="39" t="n">
        <v>36482</v>
      </c>
      <c r="D289" s="40" t="s">
        <v>28</v>
      </c>
      <c r="E289" s="35" t="n">
        <f aca="false">D289*1</f>
        <v>2</v>
      </c>
      <c r="F289" s="24" t="n">
        <v>11</v>
      </c>
      <c r="G289" s="25" t="n">
        <f aca="false">YEAR(C289)</f>
        <v>1999</v>
      </c>
    </row>
    <row r="290" customFormat="false" ht="12.75" hidden="false" customHeight="false" outlineLevel="0" collapsed="false">
      <c r="A290" s="37" t="s">
        <v>9</v>
      </c>
      <c r="B290" s="38" t="n">
        <v>36475</v>
      </c>
      <c r="C290" s="39" t="n">
        <v>36475</v>
      </c>
      <c r="D290" s="40" t="s">
        <v>44</v>
      </c>
      <c r="E290" s="35" t="n">
        <f aca="false">D290*1</f>
        <v>1.8</v>
      </c>
      <c r="F290" s="24" t="n">
        <v>11</v>
      </c>
      <c r="G290" s="25" t="n">
        <f aca="false">YEAR(C290)</f>
        <v>1999</v>
      </c>
    </row>
    <row r="291" customFormat="false" ht="12.75" hidden="false" customHeight="false" outlineLevel="0" collapsed="false">
      <c r="A291" s="37" t="s">
        <v>9</v>
      </c>
      <c r="B291" s="38" t="n">
        <v>36468</v>
      </c>
      <c r="C291" s="39" t="n">
        <v>36468</v>
      </c>
      <c r="D291" s="40" t="s">
        <v>23</v>
      </c>
      <c r="E291" s="35" t="n">
        <f aca="false">D291*1</f>
        <v>1.6</v>
      </c>
      <c r="F291" s="24" t="n">
        <v>11</v>
      </c>
      <c r="G291" s="25" t="n">
        <f aca="false">YEAR(C291)</f>
        <v>1999</v>
      </c>
    </row>
    <row r="292" customFormat="false" ht="12.75" hidden="false" customHeight="false" outlineLevel="0" collapsed="false">
      <c r="A292" s="37" t="s">
        <v>9</v>
      </c>
      <c r="B292" s="38" t="n">
        <v>36461</v>
      </c>
      <c r="C292" s="39" t="n">
        <v>36461</v>
      </c>
      <c r="D292" s="40" t="s">
        <v>13</v>
      </c>
      <c r="E292" s="35" t="n">
        <f aca="false">D292*1</f>
        <v>1.4</v>
      </c>
      <c r="F292" s="24" t="n">
        <v>10</v>
      </c>
      <c r="G292" s="25" t="n">
        <f aca="false">YEAR(C292)</f>
        <v>1999</v>
      </c>
    </row>
    <row r="293" customFormat="false" ht="12.75" hidden="false" customHeight="false" outlineLevel="0" collapsed="false">
      <c r="A293" s="37" t="s">
        <v>9</v>
      </c>
      <c r="B293" s="38" t="n">
        <v>36454</v>
      </c>
      <c r="C293" s="39" t="n">
        <v>36454</v>
      </c>
      <c r="D293" s="40" t="s">
        <v>10</v>
      </c>
      <c r="E293" s="35" t="n">
        <f aca="false">D293*1</f>
        <v>1.1</v>
      </c>
      <c r="F293" s="24" t="n">
        <v>10</v>
      </c>
      <c r="G293" s="25" t="n">
        <f aca="false">YEAR(C293)</f>
        <v>1999</v>
      </c>
    </row>
    <row r="294" customFormat="false" ht="12.75" hidden="false" customHeight="false" outlineLevel="0" collapsed="false">
      <c r="A294" s="37" t="s">
        <v>9</v>
      </c>
      <c r="B294" s="38" t="n">
        <v>36447</v>
      </c>
      <c r="C294" s="39" t="n">
        <v>36447</v>
      </c>
      <c r="D294" s="40" t="s">
        <v>44</v>
      </c>
      <c r="E294" s="35" t="n">
        <f aca="false">D294*1</f>
        <v>1.8</v>
      </c>
      <c r="F294" s="24" t="n">
        <v>10</v>
      </c>
      <c r="G294" s="25" t="n">
        <f aca="false">YEAR(C294)</f>
        <v>1999</v>
      </c>
    </row>
    <row r="295" customFormat="false" ht="12.75" hidden="false" customHeight="false" outlineLevel="0" collapsed="false">
      <c r="A295" s="37" t="s">
        <v>9</v>
      </c>
      <c r="B295" s="38" t="n">
        <v>36440</v>
      </c>
      <c r="C295" s="39" t="n">
        <v>36440</v>
      </c>
      <c r="D295" s="40" t="s">
        <v>17</v>
      </c>
      <c r="E295" s="35" t="n">
        <f aca="false">D295*1</f>
        <v>2.1</v>
      </c>
      <c r="F295" s="24" t="n">
        <v>10</v>
      </c>
      <c r="G295" s="25" t="n">
        <f aca="false">YEAR(C295)</f>
        <v>1999</v>
      </c>
    </row>
    <row r="296" customFormat="false" ht="12.75" hidden="false" customHeight="false" outlineLevel="0" collapsed="false">
      <c r="A296" s="37" t="s">
        <v>9</v>
      </c>
      <c r="B296" s="38" t="n">
        <v>36433</v>
      </c>
      <c r="C296" s="39" t="n">
        <v>36433</v>
      </c>
      <c r="D296" s="40" t="s">
        <v>24</v>
      </c>
      <c r="E296" s="35" t="n">
        <f aca="false">D296*1</f>
        <v>1.9</v>
      </c>
      <c r="F296" s="24" t="n">
        <v>9</v>
      </c>
      <c r="G296" s="25" t="n">
        <f aca="false">YEAR(C296)</f>
        <v>1999</v>
      </c>
    </row>
    <row r="297" customFormat="false" ht="12.75" hidden="false" customHeight="false" outlineLevel="0" collapsed="false">
      <c r="A297" s="37" t="s">
        <v>9</v>
      </c>
      <c r="B297" s="38" t="n">
        <v>36426</v>
      </c>
      <c r="C297" s="39" t="n">
        <v>36426</v>
      </c>
      <c r="D297" s="40" t="s">
        <v>28</v>
      </c>
      <c r="E297" s="35" t="n">
        <f aca="false">D297*1</f>
        <v>2</v>
      </c>
      <c r="F297" s="24" t="n">
        <v>9</v>
      </c>
      <c r="G297" s="25" t="n">
        <f aca="false">YEAR(C297)</f>
        <v>1999</v>
      </c>
    </row>
    <row r="298" customFormat="false" ht="12.75" hidden="false" customHeight="false" outlineLevel="0" collapsed="false">
      <c r="A298" s="37" t="s">
        <v>9</v>
      </c>
      <c r="B298" s="38" t="n">
        <v>36419</v>
      </c>
      <c r="C298" s="39" t="n">
        <v>36419</v>
      </c>
      <c r="D298" s="40" t="s">
        <v>17</v>
      </c>
      <c r="E298" s="35" t="n">
        <f aca="false">D298*1</f>
        <v>2.1</v>
      </c>
      <c r="F298" s="24" t="n">
        <v>9</v>
      </c>
      <c r="G298" s="25" t="n">
        <f aca="false">YEAR(C298)</f>
        <v>1999</v>
      </c>
    </row>
    <row r="299" customFormat="false" ht="12.75" hidden="false" customHeight="false" outlineLevel="0" collapsed="false">
      <c r="A299" s="37" t="s">
        <v>9</v>
      </c>
      <c r="B299" s="38" t="n">
        <v>36412</v>
      </c>
      <c r="C299" s="39" t="n">
        <v>36412</v>
      </c>
      <c r="D299" s="40" t="s">
        <v>40</v>
      </c>
      <c r="E299" s="35" t="n">
        <f aca="false">D299*1</f>
        <v>2.8</v>
      </c>
      <c r="F299" s="24" t="n">
        <v>9</v>
      </c>
      <c r="G299" s="25" t="n">
        <f aca="false">YEAR(C299)</f>
        <v>1999</v>
      </c>
    </row>
    <row r="300" customFormat="false" ht="12.75" hidden="false" customHeight="false" outlineLevel="0" collapsed="false">
      <c r="A300" s="37" t="s">
        <v>9</v>
      </c>
      <c r="B300" s="38" t="n">
        <v>36405</v>
      </c>
      <c r="C300" s="39" t="n">
        <v>36405</v>
      </c>
      <c r="D300" s="40" t="s">
        <v>55</v>
      </c>
      <c r="E300" s="35" t="n">
        <f aca="false">D300*1</f>
        <v>3.7</v>
      </c>
      <c r="F300" s="24" t="n">
        <v>9</v>
      </c>
      <c r="G300" s="25" t="n">
        <f aca="false">YEAR(C300)</f>
        <v>1999</v>
      </c>
    </row>
    <row r="301" customFormat="false" ht="12.75" hidden="false" customHeight="false" outlineLevel="0" collapsed="false">
      <c r="A301" s="37" t="s">
        <v>9</v>
      </c>
      <c r="B301" s="38" t="n">
        <v>36398</v>
      </c>
      <c r="C301" s="39" t="n">
        <v>36398</v>
      </c>
      <c r="D301" s="40" t="s">
        <v>40</v>
      </c>
      <c r="E301" s="35" t="n">
        <f aca="false">D301*1</f>
        <v>2.8</v>
      </c>
      <c r="F301" s="24" t="n">
        <v>8</v>
      </c>
      <c r="G301" s="25" t="n">
        <f aca="false">YEAR(C301)</f>
        <v>1999</v>
      </c>
    </row>
    <row r="302" customFormat="false" ht="12.75" hidden="false" customHeight="false" outlineLevel="0" collapsed="false">
      <c r="A302" s="37" t="s">
        <v>9</v>
      </c>
      <c r="B302" s="38" t="n">
        <v>36391</v>
      </c>
      <c r="C302" s="39" t="n">
        <v>36391</v>
      </c>
      <c r="D302" s="40" t="s">
        <v>38</v>
      </c>
      <c r="E302" s="35" t="n">
        <f aca="false">D302*1</f>
        <v>2.5</v>
      </c>
      <c r="F302" s="24" t="n">
        <v>8</v>
      </c>
      <c r="G302" s="25" t="n">
        <f aca="false">YEAR(C302)</f>
        <v>1999</v>
      </c>
    </row>
    <row r="303" customFormat="false" ht="12.75" hidden="false" customHeight="false" outlineLevel="0" collapsed="false">
      <c r="A303" s="37" t="s">
        <v>9</v>
      </c>
      <c r="B303" s="38" t="n">
        <v>36384</v>
      </c>
      <c r="C303" s="39" t="n">
        <v>36384</v>
      </c>
      <c r="D303" s="40" t="s">
        <v>41</v>
      </c>
      <c r="E303" s="35" t="n">
        <f aca="false">D303*1</f>
        <v>3.2</v>
      </c>
      <c r="F303" s="24" t="n">
        <v>8</v>
      </c>
      <c r="G303" s="25" t="n">
        <f aca="false">YEAR(C303)</f>
        <v>1999</v>
      </c>
    </row>
    <row r="304" customFormat="false" ht="12.75" hidden="false" customHeight="false" outlineLevel="0" collapsed="false">
      <c r="A304" s="37" t="s">
        <v>9</v>
      </c>
      <c r="B304" s="38" t="n">
        <v>36377</v>
      </c>
      <c r="C304" s="39" t="n">
        <v>36377</v>
      </c>
      <c r="D304" s="40" t="s">
        <v>32</v>
      </c>
      <c r="E304" s="35" t="n">
        <f aca="false">D304*1</f>
        <v>3.8</v>
      </c>
      <c r="F304" s="24" t="n">
        <v>8</v>
      </c>
      <c r="G304" s="25" t="n">
        <f aca="false">YEAR(C304)</f>
        <v>1999</v>
      </c>
    </row>
    <row r="305" customFormat="false" ht="12.75" hidden="false" customHeight="false" outlineLevel="0" collapsed="false">
      <c r="A305" s="37" t="s">
        <v>9</v>
      </c>
      <c r="B305" s="38" t="n">
        <v>36370</v>
      </c>
      <c r="C305" s="39" t="n">
        <v>36370</v>
      </c>
      <c r="D305" s="40" t="s">
        <v>34</v>
      </c>
      <c r="E305" s="35" t="n">
        <f aca="false">D305*1</f>
        <v>3.4</v>
      </c>
      <c r="F305" s="24" t="n">
        <v>7</v>
      </c>
      <c r="G305" s="25" t="n">
        <f aca="false">YEAR(C305)</f>
        <v>1999</v>
      </c>
    </row>
    <row r="306" customFormat="false" ht="12.75" hidden="false" customHeight="false" outlineLevel="0" collapsed="false">
      <c r="A306" s="37" t="s">
        <v>9</v>
      </c>
      <c r="B306" s="38" t="n">
        <v>36363</v>
      </c>
      <c r="C306" s="39" t="n">
        <v>36363</v>
      </c>
      <c r="D306" s="40" t="s">
        <v>42</v>
      </c>
      <c r="E306" s="35" t="n">
        <f aca="false">D306*1</f>
        <v>2.9</v>
      </c>
      <c r="F306" s="24" t="n">
        <v>7</v>
      </c>
      <c r="G306" s="25" t="n">
        <f aca="false">YEAR(C306)</f>
        <v>1999</v>
      </c>
    </row>
    <row r="307" customFormat="false" ht="12.75" hidden="false" customHeight="false" outlineLevel="0" collapsed="false">
      <c r="A307" s="37" t="s">
        <v>9</v>
      </c>
      <c r="B307" s="38" t="n">
        <v>36356</v>
      </c>
      <c r="C307" s="39" t="n">
        <v>36356</v>
      </c>
      <c r="D307" s="40" t="s">
        <v>36</v>
      </c>
      <c r="E307" s="35" t="n">
        <f aca="false">D307*1</f>
        <v>3.9</v>
      </c>
      <c r="F307" s="24" t="n">
        <v>7</v>
      </c>
      <c r="G307" s="25" t="n">
        <f aca="false">YEAR(C307)</f>
        <v>1999</v>
      </c>
    </row>
    <row r="308" customFormat="false" ht="12.75" hidden="false" customHeight="false" outlineLevel="0" collapsed="false">
      <c r="A308" s="37" t="s">
        <v>9</v>
      </c>
      <c r="B308" s="38" t="n">
        <v>36349</v>
      </c>
      <c r="C308" s="39" t="n">
        <v>36349</v>
      </c>
      <c r="D308" s="40" t="s">
        <v>46</v>
      </c>
      <c r="E308" s="35" t="n">
        <f aca="false">D308*1</f>
        <v>4.3</v>
      </c>
      <c r="F308" s="24" t="n">
        <v>7</v>
      </c>
      <c r="G308" s="25" t="n">
        <f aca="false">YEAR(C308)</f>
        <v>1999</v>
      </c>
    </row>
    <row r="309" customFormat="false" ht="12.75" hidden="false" customHeight="false" outlineLevel="0" collapsed="false">
      <c r="A309" s="37" t="s">
        <v>9</v>
      </c>
      <c r="B309" s="38" t="n">
        <v>36342</v>
      </c>
      <c r="C309" s="39" t="n">
        <v>36342</v>
      </c>
      <c r="D309" s="40" t="s">
        <v>54</v>
      </c>
      <c r="E309" s="35" t="n">
        <f aca="false">D309*1</f>
        <v>3.6</v>
      </c>
      <c r="F309" s="24" t="n">
        <v>7</v>
      </c>
      <c r="G309" s="25" t="n">
        <f aca="false">YEAR(C309)</f>
        <v>1999</v>
      </c>
    </row>
    <row r="310" customFormat="false" ht="12.75" hidden="false" customHeight="false" outlineLevel="0" collapsed="false">
      <c r="A310" s="37" t="s">
        <v>9</v>
      </c>
      <c r="B310" s="38" t="n">
        <v>36335</v>
      </c>
      <c r="C310" s="39" t="n">
        <v>36335</v>
      </c>
      <c r="D310" s="40" t="s">
        <v>53</v>
      </c>
      <c r="E310" s="35" t="n">
        <f aca="false">D310*1</f>
        <v>4.9</v>
      </c>
      <c r="F310" s="24" t="n">
        <v>6</v>
      </c>
      <c r="G310" s="25" t="n">
        <f aca="false">YEAR(C310)</f>
        <v>1999</v>
      </c>
    </row>
    <row r="311" customFormat="false" ht="12.75" hidden="false" customHeight="false" outlineLevel="0" collapsed="false">
      <c r="A311" s="37" t="s">
        <v>9</v>
      </c>
      <c r="B311" s="38" t="n">
        <v>36328</v>
      </c>
      <c r="C311" s="39" t="n">
        <v>36328</v>
      </c>
      <c r="D311" s="40" t="s">
        <v>48</v>
      </c>
      <c r="E311" s="35" t="n">
        <f aca="false">D311*1</f>
        <v>4.2</v>
      </c>
      <c r="F311" s="24" t="n">
        <v>6</v>
      </c>
      <c r="G311" s="25" t="n">
        <f aca="false">YEAR(C311)</f>
        <v>1999</v>
      </c>
    </row>
    <row r="312" customFormat="false" ht="12.75" hidden="false" customHeight="false" outlineLevel="0" collapsed="false">
      <c r="A312" s="37" t="s">
        <v>9</v>
      </c>
      <c r="B312" s="38" t="n">
        <v>36321</v>
      </c>
      <c r="C312" s="39" t="n">
        <v>36321</v>
      </c>
      <c r="D312" s="40" t="s">
        <v>54</v>
      </c>
      <c r="E312" s="35" t="n">
        <f aca="false">D312*1</f>
        <v>3.6</v>
      </c>
      <c r="F312" s="24" t="n">
        <v>6</v>
      </c>
      <c r="G312" s="25" t="n">
        <f aca="false">YEAR(C312)</f>
        <v>1999</v>
      </c>
    </row>
    <row r="313" customFormat="false" ht="12.75" hidden="false" customHeight="false" outlineLevel="0" collapsed="false">
      <c r="A313" s="37" t="s">
        <v>9</v>
      </c>
      <c r="B313" s="38" t="n">
        <v>36314</v>
      </c>
      <c r="C313" s="39" t="n">
        <v>36314</v>
      </c>
      <c r="D313" s="40" t="s">
        <v>42</v>
      </c>
      <c r="E313" s="35" t="n">
        <f aca="false">D313*1</f>
        <v>2.9</v>
      </c>
      <c r="F313" s="24" t="n">
        <v>6</v>
      </c>
      <c r="G313" s="25" t="n">
        <f aca="false">YEAR(C313)</f>
        <v>1999</v>
      </c>
    </row>
    <row r="314" customFormat="false" ht="12.75" hidden="false" customHeight="false" outlineLevel="0" collapsed="false">
      <c r="A314" s="37" t="s">
        <v>9</v>
      </c>
      <c r="B314" s="38" t="n">
        <v>36307</v>
      </c>
      <c r="C314" s="39" t="n">
        <v>36307</v>
      </c>
      <c r="D314" s="40" t="s">
        <v>38</v>
      </c>
      <c r="E314" s="35" t="n">
        <f aca="false">D314*1</f>
        <v>2.5</v>
      </c>
      <c r="F314" s="24" t="n">
        <v>5</v>
      </c>
      <c r="G314" s="25" t="n">
        <f aca="false">YEAR(C314)</f>
        <v>1999</v>
      </c>
    </row>
    <row r="315" customFormat="false" ht="12.75" hidden="false" customHeight="false" outlineLevel="0" collapsed="false">
      <c r="A315" s="37" t="s">
        <v>9</v>
      </c>
      <c r="B315" s="38" t="n">
        <v>36300</v>
      </c>
      <c r="C315" s="39" t="n">
        <v>36300</v>
      </c>
      <c r="D315" s="40" t="s">
        <v>42</v>
      </c>
      <c r="E315" s="35" t="n">
        <f aca="false">D315*1</f>
        <v>2.9</v>
      </c>
      <c r="F315" s="24" t="n">
        <v>5</v>
      </c>
      <c r="G315" s="25" t="n">
        <f aca="false">YEAR(C315)</f>
        <v>1999</v>
      </c>
    </row>
    <row r="316" customFormat="false" ht="12.75" hidden="false" customHeight="false" outlineLevel="0" collapsed="false">
      <c r="A316" s="37" t="s">
        <v>9</v>
      </c>
      <c r="B316" s="38" t="n">
        <v>36293</v>
      </c>
      <c r="C316" s="39" t="n">
        <v>36293</v>
      </c>
      <c r="D316" s="40" t="s">
        <v>17</v>
      </c>
      <c r="E316" s="35" t="n">
        <f aca="false">D316*1</f>
        <v>2.1</v>
      </c>
      <c r="F316" s="24" t="n">
        <v>5</v>
      </c>
      <c r="G316" s="25" t="n">
        <f aca="false">YEAR(C316)</f>
        <v>1999</v>
      </c>
    </row>
    <row r="317" customFormat="false" ht="12.75" hidden="false" customHeight="false" outlineLevel="0" collapsed="false">
      <c r="A317" s="37" t="s">
        <v>9</v>
      </c>
      <c r="B317" s="38" t="n">
        <v>36286</v>
      </c>
      <c r="C317" s="39" t="n">
        <v>36286</v>
      </c>
      <c r="D317" s="40" t="s">
        <v>26</v>
      </c>
      <c r="E317" s="35" t="n">
        <f aca="false">D317*1</f>
        <v>1.7</v>
      </c>
      <c r="F317" s="24" t="n">
        <v>5</v>
      </c>
      <c r="G317" s="25" t="n">
        <f aca="false">YEAR(C317)</f>
        <v>1999</v>
      </c>
    </row>
    <row r="318" customFormat="false" ht="12.75" hidden="false" customHeight="false" outlineLevel="0" collapsed="false">
      <c r="A318" s="37" t="s">
        <v>9</v>
      </c>
      <c r="B318" s="38" t="n">
        <v>36279</v>
      </c>
      <c r="C318" s="39" t="n">
        <v>36279</v>
      </c>
      <c r="D318" s="40" t="s">
        <v>44</v>
      </c>
      <c r="E318" s="35" t="n">
        <f aca="false">D318*1</f>
        <v>1.8</v>
      </c>
      <c r="F318" s="24" t="n">
        <v>4</v>
      </c>
      <c r="G318" s="25" t="n">
        <f aca="false">YEAR(C318)</f>
        <v>1999</v>
      </c>
    </row>
    <row r="319" customFormat="false" ht="12.75" hidden="false" customHeight="false" outlineLevel="0" collapsed="false">
      <c r="A319" s="37" t="s">
        <v>9</v>
      </c>
      <c r="B319" s="38" t="n">
        <v>36272</v>
      </c>
      <c r="C319" s="39" t="n">
        <v>36272</v>
      </c>
      <c r="D319" s="40" t="s">
        <v>39</v>
      </c>
      <c r="E319" s="35" t="n">
        <f aca="false">D319*1</f>
        <v>1.3</v>
      </c>
      <c r="F319" s="24" t="n">
        <v>4</v>
      </c>
      <c r="G319" s="25" t="n">
        <f aca="false">YEAR(C319)</f>
        <v>1999</v>
      </c>
    </row>
    <row r="320" customFormat="false" ht="12.75" hidden="false" customHeight="false" outlineLevel="0" collapsed="false">
      <c r="A320" s="37" t="s">
        <v>9</v>
      </c>
      <c r="B320" s="38" t="n">
        <v>36265</v>
      </c>
      <c r="C320" s="39" t="n">
        <v>36265</v>
      </c>
      <c r="D320" s="40" t="s">
        <v>13</v>
      </c>
      <c r="E320" s="35" t="n">
        <f aca="false">D320*1</f>
        <v>1.4</v>
      </c>
      <c r="F320" s="24" t="n">
        <v>4</v>
      </c>
      <c r="G320" s="25" t="n">
        <f aca="false">YEAR(C320)</f>
        <v>1999</v>
      </c>
    </row>
    <row r="321" customFormat="false" ht="12.75" hidden="false" customHeight="false" outlineLevel="0" collapsed="false">
      <c r="A321" s="37" t="s">
        <v>9</v>
      </c>
      <c r="B321" s="38" t="n">
        <v>36258</v>
      </c>
      <c r="C321" s="39" t="n">
        <v>36258</v>
      </c>
      <c r="D321" s="40" t="s">
        <v>58</v>
      </c>
      <c r="E321" s="35" t="n">
        <f aca="false">D321*1</f>
        <v>4</v>
      </c>
      <c r="F321" s="24" t="n">
        <v>4</v>
      </c>
      <c r="G321" s="25" t="n">
        <f aca="false">YEAR(C321)</f>
        <v>1999</v>
      </c>
    </row>
    <row r="322" customFormat="false" ht="12.75" hidden="false" customHeight="false" outlineLevel="0" collapsed="false">
      <c r="A322" s="37" t="s">
        <v>9</v>
      </c>
      <c r="B322" s="38" t="n">
        <v>36249</v>
      </c>
      <c r="C322" s="39" t="n">
        <v>36249</v>
      </c>
      <c r="D322" s="40" t="s">
        <v>58</v>
      </c>
      <c r="E322" s="35" t="n">
        <f aca="false">D322*1</f>
        <v>4</v>
      </c>
      <c r="F322" s="24" t="n">
        <v>3</v>
      </c>
      <c r="G322" s="25" t="n">
        <f aca="false">YEAR(C322)</f>
        <v>1999</v>
      </c>
    </row>
    <row r="323" customFormat="false" ht="12.75" hidden="false" customHeight="false" outlineLevel="0" collapsed="false">
      <c r="A323" s="37" t="s">
        <v>9</v>
      </c>
      <c r="B323" s="38" t="n">
        <v>36244</v>
      </c>
      <c r="C323" s="39" t="n">
        <v>36244</v>
      </c>
      <c r="D323" s="40" t="s">
        <v>51</v>
      </c>
      <c r="E323" s="35" t="n">
        <f aca="false">D323*1</f>
        <v>3.5</v>
      </c>
      <c r="F323" s="24" t="n">
        <v>3</v>
      </c>
      <c r="G323" s="25" t="n">
        <f aca="false">YEAR(C323)</f>
        <v>1999</v>
      </c>
    </row>
    <row r="324" customFormat="false" ht="12.75" hidden="false" customHeight="false" outlineLevel="0" collapsed="false">
      <c r="A324" s="37" t="s">
        <v>9</v>
      </c>
      <c r="B324" s="38" t="n">
        <v>36237</v>
      </c>
      <c r="C324" s="39" t="n">
        <v>36237</v>
      </c>
      <c r="D324" s="40" t="s">
        <v>41</v>
      </c>
      <c r="E324" s="35" t="n">
        <f aca="false">D324*1</f>
        <v>3.2</v>
      </c>
      <c r="F324" s="24" t="n">
        <v>3</v>
      </c>
      <c r="G324" s="25" t="n">
        <f aca="false">YEAR(C324)</f>
        <v>1999</v>
      </c>
    </row>
    <row r="325" customFormat="false" ht="12.75" hidden="false" customHeight="false" outlineLevel="0" collapsed="false">
      <c r="A325" s="37" t="s">
        <v>9</v>
      </c>
      <c r="B325" s="38" t="n">
        <v>36230</v>
      </c>
      <c r="C325" s="39" t="n">
        <v>36230</v>
      </c>
      <c r="D325" s="40" t="s">
        <v>35</v>
      </c>
      <c r="E325" s="35" t="n">
        <f aca="false">D325*1</f>
        <v>3.1</v>
      </c>
      <c r="F325" s="24" t="n">
        <v>3</v>
      </c>
      <c r="G325" s="25" t="n">
        <f aca="false">YEAR(C325)</f>
        <v>1999</v>
      </c>
    </row>
    <row r="326" customFormat="false" ht="12.75" hidden="false" customHeight="false" outlineLevel="0" collapsed="false">
      <c r="A326" s="37" t="s">
        <v>9</v>
      </c>
      <c r="B326" s="38" t="n">
        <v>36223</v>
      </c>
      <c r="C326" s="39" t="n">
        <v>36223</v>
      </c>
      <c r="D326" s="40" t="s">
        <v>43</v>
      </c>
      <c r="E326" s="35" t="n">
        <f aca="false">D326*1</f>
        <v>2.6</v>
      </c>
      <c r="F326" s="24" t="n">
        <v>3</v>
      </c>
      <c r="G326" s="25" t="n">
        <f aca="false">YEAR(C326)</f>
        <v>1999</v>
      </c>
    </row>
    <row r="327" customFormat="false" ht="12.75" hidden="false" customHeight="false" outlineLevel="0" collapsed="false">
      <c r="A327" s="37" t="s">
        <v>9</v>
      </c>
      <c r="B327" s="38" t="n">
        <v>36216</v>
      </c>
      <c r="C327" s="39" t="n">
        <v>36216</v>
      </c>
      <c r="D327" s="40" t="s">
        <v>17</v>
      </c>
      <c r="E327" s="35" t="n">
        <f aca="false">D327*1</f>
        <v>2.1</v>
      </c>
      <c r="F327" s="24" t="n">
        <v>2</v>
      </c>
      <c r="G327" s="25" t="n">
        <f aca="false">YEAR(C327)</f>
        <v>1999</v>
      </c>
    </row>
    <row r="328" customFormat="false" ht="12.75" hidden="false" customHeight="false" outlineLevel="0" collapsed="false">
      <c r="A328" s="37" t="s">
        <v>9</v>
      </c>
      <c r="B328" s="38" t="n">
        <v>36209</v>
      </c>
      <c r="C328" s="39" t="n">
        <v>36209</v>
      </c>
      <c r="D328" s="40" t="s">
        <v>24</v>
      </c>
      <c r="E328" s="35" t="n">
        <f aca="false">D328*1</f>
        <v>1.9</v>
      </c>
      <c r="F328" s="24" t="n">
        <v>2</v>
      </c>
      <c r="G328" s="25" t="n">
        <f aca="false">YEAR(C328)</f>
        <v>1999</v>
      </c>
    </row>
    <row r="329" customFormat="false" ht="12.75" hidden="false" customHeight="false" outlineLevel="0" collapsed="false">
      <c r="A329" s="37" t="s">
        <v>9</v>
      </c>
      <c r="B329" s="38" t="n">
        <v>36201</v>
      </c>
      <c r="C329" s="39" t="n">
        <v>36201</v>
      </c>
      <c r="D329" s="40" t="s">
        <v>21</v>
      </c>
      <c r="E329" s="35" t="n">
        <f aca="false">D329*1</f>
        <v>1.5</v>
      </c>
      <c r="F329" s="24" t="n">
        <v>2</v>
      </c>
      <c r="G329" s="25" t="n">
        <f aca="false">YEAR(C329)</f>
        <v>1999</v>
      </c>
    </row>
    <row r="330" customFormat="false" ht="12.75" hidden="false" customHeight="false" outlineLevel="0" collapsed="false">
      <c r="A330" s="37" t="s">
        <v>9</v>
      </c>
      <c r="B330" s="38" t="n">
        <v>36195</v>
      </c>
      <c r="C330" s="39" t="n">
        <v>36195</v>
      </c>
      <c r="D330" s="40" t="s">
        <v>29</v>
      </c>
      <c r="E330" s="35" t="n">
        <f aca="false">D330*1</f>
        <v>2.2</v>
      </c>
      <c r="F330" s="24" t="n">
        <v>2</v>
      </c>
      <c r="G330" s="25" t="n">
        <f aca="false">YEAR(C330)</f>
        <v>1999</v>
      </c>
    </row>
    <row r="331" customFormat="false" ht="12.75" hidden="false" customHeight="false" outlineLevel="0" collapsed="false">
      <c r="A331" s="37" t="s">
        <v>9</v>
      </c>
      <c r="B331" s="38" t="n">
        <v>36188</v>
      </c>
      <c r="C331" s="39" t="n">
        <v>36188</v>
      </c>
      <c r="D331" s="40" t="s">
        <v>15</v>
      </c>
      <c r="E331" s="35" t="n">
        <f aca="false">D331*1</f>
        <v>1</v>
      </c>
      <c r="F331" s="24" t="n">
        <v>1</v>
      </c>
      <c r="G331" s="25" t="n">
        <f aca="false">YEAR(C331)</f>
        <v>1999</v>
      </c>
    </row>
    <row r="332" customFormat="false" ht="12.75" hidden="false" customHeight="false" outlineLevel="0" collapsed="false">
      <c r="A332" s="37" t="s">
        <v>9</v>
      </c>
      <c r="B332" s="38" t="n">
        <v>36181</v>
      </c>
      <c r="C332" s="39" t="n">
        <v>36181</v>
      </c>
      <c r="D332" s="40" t="s">
        <v>13</v>
      </c>
      <c r="E332" s="35" t="n">
        <f aca="false">D332*1</f>
        <v>1.4</v>
      </c>
      <c r="F332" s="24" t="n">
        <v>1</v>
      </c>
      <c r="G332" s="25" t="n">
        <f aca="false">YEAR(C332)</f>
        <v>1999</v>
      </c>
    </row>
    <row r="333" customFormat="false" ht="12.75" hidden="false" customHeight="false" outlineLevel="0" collapsed="false">
      <c r="A333" s="37" t="s">
        <v>9</v>
      </c>
      <c r="B333" s="38" t="n">
        <v>36174</v>
      </c>
      <c r="C333" s="39" t="n">
        <v>36174</v>
      </c>
      <c r="D333" s="40" t="s">
        <v>23</v>
      </c>
      <c r="E333" s="35" t="n">
        <f aca="false">D333*1</f>
        <v>1.6</v>
      </c>
      <c r="F333" s="24" t="n">
        <v>1</v>
      </c>
      <c r="G333" s="25" t="n">
        <f aca="false">YEAR(C333)</f>
        <v>1999</v>
      </c>
    </row>
    <row r="334" customFormat="false" ht="12.75" hidden="false" customHeight="false" outlineLevel="0" collapsed="false">
      <c r="A334" s="37" t="s">
        <v>9</v>
      </c>
      <c r="B334" s="38" t="n">
        <v>36166</v>
      </c>
      <c r="C334" s="39" t="n">
        <v>36166</v>
      </c>
      <c r="D334" s="40" t="s">
        <v>44</v>
      </c>
      <c r="E334" s="35" t="n">
        <f aca="false">D334*1</f>
        <v>1.8</v>
      </c>
      <c r="F334" s="24" t="n">
        <v>1</v>
      </c>
      <c r="G334" s="25" t="n">
        <f aca="false">YEAR(C334)</f>
        <v>1999</v>
      </c>
    </row>
    <row r="335" customFormat="false" ht="12.75" hidden="false" customHeight="false" outlineLevel="0" collapsed="false">
      <c r="A335" s="37" t="s">
        <v>9</v>
      </c>
      <c r="B335" s="38" t="n">
        <v>36159</v>
      </c>
      <c r="C335" s="39" t="n">
        <v>36159</v>
      </c>
      <c r="D335" s="40" t="s">
        <v>23</v>
      </c>
      <c r="E335" s="35" t="n">
        <f aca="false">D335*1</f>
        <v>1.6</v>
      </c>
      <c r="F335" s="24" t="n">
        <v>12</v>
      </c>
      <c r="G335" s="25" t="n">
        <f aca="false">YEAR(C335)</f>
        <v>1998</v>
      </c>
    </row>
    <row r="336" customFormat="false" ht="12.75" hidden="false" customHeight="false" outlineLevel="0" collapsed="false">
      <c r="A336" s="37" t="s">
        <v>9</v>
      </c>
      <c r="B336" s="38" t="n">
        <v>36151</v>
      </c>
      <c r="C336" s="39" t="n">
        <v>36151</v>
      </c>
      <c r="D336" s="40" t="s">
        <v>39</v>
      </c>
      <c r="E336" s="35" t="n">
        <f aca="false">D336*1</f>
        <v>1.3</v>
      </c>
      <c r="F336" s="24" t="n">
        <v>12</v>
      </c>
      <c r="G336" s="25" t="n">
        <f aca="false">YEAR(C336)</f>
        <v>1998</v>
      </c>
    </row>
    <row r="337" customFormat="false" ht="12.75" hidden="false" customHeight="false" outlineLevel="0" collapsed="false">
      <c r="A337" s="37" t="s">
        <v>9</v>
      </c>
      <c r="B337" s="38" t="n">
        <v>36145</v>
      </c>
      <c r="C337" s="39" t="n">
        <v>36145</v>
      </c>
      <c r="D337" s="40" t="s">
        <v>12</v>
      </c>
      <c r="E337" s="35" t="n">
        <f aca="false">D337*1</f>
        <v>0.7</v>
      </c>
      <c r="F337" s="24" t="n">
        <v>12</v>
      </c>
      <c r="G337" s="25" t="n">
        <f aca="false">YEAR(C337)</f>
        <v>1998</v>
      </c>
    </row>
    <row r="338" customFormat="false" ht="12.75" hidden="false" customHeight="false" outlineLevel="0" collapsed="false">
      <c r="A338" s="37" t="s">
        <v>9</v>
      </c>
      <c r="B338" s="38" t="n">
        <v>36138</v>
      </c>
      <c r="C338" s="39" t="n">
        <v>36138</v>
      </c>
      <c r="D338" s="40" t="s">
        <v>16</v>
      </c>
      <c r="E338" s="35" t="n">
        <f aca="false">D338*1</f>
        <v>0.9</v>
      </c>
      <c r="F338" s="24" t="n">
        <v>12</v>
      </c>
      <c r="G338" s="25" t="n">
        <f aca="false">YEAR(C338)</f>
        <v>1998</v>
      </c>
    </row>
    <row r="339" customFormat="false" ht="12.75" hidden="false" customHeight="false" outlineLevel="0" collapsed="false">
      <c r="A339" s="37" t="s">
        <v>9</v>
      </c>
      <c r="B339" s="38" t="n">
        <v>36132</v>
      </c>
      <c r="C339" s="39" t="n">
        <v>36132</v>
      </c>
      <c r="D339" s="40" t="s">
        <v>14</v>
      </c>
      <c r="E339" s="35" t="n">
        <f aca="false">D339*1</f>
        <v>1.2</v>
      </c>
      <c r="F339" s="24" t="n">
        <v>12</v>
      </c>
      <c r="G339" s="25" t="n">
        <f aca="false">YEAR(C339)</f>
        <v>1998</v>
      </c>
    </row>
    <row r="340" customFormat="false" ht="12.75" hidden="false" customHeight="false" outlineLevel="0" collapsed="false">
      <c r="A340" s="37" t="s">
        <v>9</v>
      </c>
      <c r="B340" s="38" t="n">
        <v>36123</v>
      </c>
      <c r="C340" s="39" t="n">
        <v>36123</v>
      </c>
      <c r="D340" s="40" t="s">
        <v>39</v>
      </c>
      <c r="E340" s="35" t="n">
        <f aca="false">D340*1</f>
        <v>1.3</v>
      </c>
      <c r="F340" s="24" t="n">
        <v>11</v>
      </c>
      <c r="G340" s="25" t="n">
        <f aca="false">YEAR(C340)</f>
        <v>1998</v>
      </c>
    </row>
    <row r="341" customFormat="false" ht="12.75" hidden="false" customHeight="false" outlineLevel="0" collapsed="false">
      <c r="A341" s="37" t="s">
        <v>9</v>
      </c>
      <c r="B341" s="38" t="n">
        <v>36118</v>
      </c>
      <c r="C341" s="39" t="n">
        <v>36118</v>
      </c>
      <c r="D341" s="40" t="s">
        <v>44</v>
      </c>
      <c r="E341" s="35" t="n">
        <f aca="false">D341*1</f>
        <v>1.8</v>
      </c>
      <c r="F341" s="24" t="n">
        <v>11</v>
      </c>
      <c r="G341" s="25" t="n">
        <f aca="false">YEAR(C341)</f>
        <v>1998</v>
      </c>
    </row>
    <row r="342" customFormat="false" ht="12.75" hidden="false" customHeight="false" outlineLevel="0" collapsed="false">
      <c r="A342" s="37" t="s">
        <v>9</v>
      </c>
      <c r="B342" s="38" t="n">
        <v>36110</v>
      </c>
      <c r="C342" s="39" t="n">
        <v>36110</v>
      </c>
      <c r="D342" s="40" t="s">
        <v>26</v>
      </c>
      <c r="E342" s="35" t="n">
        <f aca="false">D342*1</f>
        <v>1.7</v>
      </c>
      <c r="F342" s="24" t="n">
        <v>11</v>
      </c>
      <c r="G342" s="25" t="n">
        <f aca="false">YEAR(C342)</f>
        <v>1998</v>
      </c>
    </row>
    <row r="343" customFormat="false" ht="12.75" hidden="false" customHeight="false" outlineLevel="0" collapsed="false">
      <c r="A343" s="37" t="s">
        <v>9</v>
      </c>
      <c r="B343" s="38" t="n">
        <v>36104</v>
      </c>
      <c r="C343" s="39" t="n">
        <v>36104</v>
      </c>
      <c r="D343" s="40" t="s">
        <v>21</v>
      </c>
      <c r="E343" s="35" t="n">
        <f aca="false">D343*1</f>
        <v>1.5</v>
      </c>
      <c r="F343" s="24" t="n">
        <v>11</v>
      </c>
      <c r="G343" s="25" t="n">
        <f aca="false">YEAR(C343)</f>
        <v>1998</v>
      </c>
    </row>
    <row r="344" customFormat="false" ht="12.75" hidden="false" customHeight="false" outlineLevel="0" collapsed="false">
      <c r="A344" s="37" t="s">
        <v>9</v>
      </c>
      <c r="B344" s="38" t="n">
        <v>36096</v>
      </c>
      <c r="C344" s="39" t="n">
        <v>36096</v>
      </c>
      <c r="D344" s="40" t="s">
        <v>17</v>
      </c>
      <c r="E344" s="35" t="n">
        <f aca="false">D344*1</f>
        <v>2.1</v>
      </c>
      <c r="F344" s="24" t="n">
        <v>10</v>
      </c>
      <c r="G344" s="25" t="n">
        <f aca="false">YEAR(C344)</f>
        <v>1998</v>
      </c>
    </row>
    <row r="345" customFormat="false" ht="12.75" hidden="false" customHeight="false" outlineLevel="0" collapsed="false">
      <c r="A345" s="37" t="s">
        <v>9</v>
      </c>
      <c r="B345" s="38" t="n">
        <v>36090</v>
      </c>
      <c r="C345" s="39" t="n">
        <v>36090</v>
      </c>
      <c r="D345" s="40" t="s">
        <v>26</v>
      </c>
      <c r="E345" s="35" t="n">
        <f aca="false">D345*1</f>
        <v>1.7</v>
      </c>
      <c r="F345" s="24" t="n">
        <v>10</v>
      </c>
      <c r="G345" s="25" t="n">
        <f aca="false">YEAR(C345)</f>
        <v>1998</v>
      </c>
    </row>
    <row r="346" customFormat="false" ht="12.75" hidden="false" customHeight="false" outlineLevel="0" collapsed="false">
      <c r="A346" s="37" t="s">
        <v>9</v>
      </c>
      <c r="B346" s="38" t="n">
        <v>36083</v>
      </c>
      <c r="C346" s="39" t="n">
        <v>36083</v>
      </c>
      <c r="D346" s="40" t="s">
        <v>16</v>
      </c>
      <c r="E346" s="35" t="n">
        <f aca="false">D346*1</f>
        <v>0.9</v>
      </c>
      <c r="F346" s="24" t="n">
        <v>10</v>
      </c>
      <c r="G346" s="25" t="n">
        <f aca="false">YEAR(C346)</f>
        <v>1998</v>
      </c>
    </row>
    <row r="347" customFormat="false" ht="12.75" hidden="false" customHeight="false" outlineLevel="0" collapsed="false">
      <c r="A347" s="37" t="s">
        <v>9</v>
      </c>
      <c r="B347" s="38" t="n">
        <v>36076</v>
      </c>
      <c r="C347" s="39" t="n">
        <v>36076</v>
      </c>
      <c r="D347" s="40" t="s">
        <v>25</v>
      </c>
      <c r="E347" s="35" t="n">
        <f aca="false">D347*1</f>
        <v>0.6</v>
      </c>
      <c r="F347" s="24" t="n">
        <v>10</v>
      </c>
      <c r="G347" s="25" t="n">
        <f aca="false">YEAR(C347)</f>
        <v>1998</v>
      </c>
    </row>
    <row r="348" customFormat="false" ht="12.75" hidden="false" customHeight="false" outlineLevel="0" collapsed="false">
      <c r="A348" s="37" t="s">
        <v>9</v>
      </c>
      <c r="B348" s="38" t="n">
        <v>36068</v>
      </c>
      <c r="C348" s="39" t="n">
        <v>36068</v>
      </c>
      <c r="D348" s="40" t="s">
        <v>27</v>
      </c>
      <c r="E348" s="35" t="n">
        <f aca="false">D348*1</f>
        <v>0.8</v>
      </c>
      <c r="F348" s="24" t="n">
        <v>9</v>
      </c>
      <c r="G348" s="25" t="n">
        <f aca="false">YEAR(C348)</f>
        <v>1998</v>
      </c>
    </row>
    <row r="349" customFormat="false" ht="12.75" hidden="false" customHeight="false" outlineLevel="0" collapsed="false">
      <c r="A349" s="37" t="s">
        <v>9</v>
      </c>
      <c r="B349" s="38" t="n">
        <v>36062</v>
      </c>
      <c r="C349" s="39" t="n">
        <v>36062</v>
      </c>
      <c r="D349" s="40" t="s">
        <v>39</v>
      </c>
      <c r="E349" s="35" t="n">
        <f aca="false">D349*1</f>
        <v>1.3</v>
      </c>
      <c r="F349" s="24" t="n">
        <v>9</v>
      </c>
      <c r="G349" s="25" t="n">
        <f aca="false">YEAR(C349)</f>
        <v>1998</v>
      </c>
    </row>
    <row r="350" customFormat="false" ht="12.75" hidden="false" customHeight="false" outlineLevel="0" collapsed="false">
      <c r="A350" s="37" t="s">
        <v>9</v>
      </c>
      <c r="B350" s="38" t="n">
        <v>36055</v>
      </c>
      <c r="C350" s="39" t="n">
        <v>36055</v>
      </c>
      <c r="D350" s="40" t="s">
        <v>44</v>
      </c>
      <c r="E350" s="35" t="n">
        <f aca="false">D350*1</f>
        <v>1.8</v>
      </c>
      <c r="F350" s="24" t="n">
        <v>9</v>
      </c>
      <c r="G350" s="25" t="n">
        <f aca="false">YEAR(C350)</f>
        <v>1998</v>
      </c>
    </row>
    <row r="351" customFormat="false" ht="12.75" hidden="false" customHeight="false" outlineLevel="0" collapsed="false">
      <c r="A351" s="37" t="s">
        <v>9</v>
      </c>
      <c r="B351" s="38" t="n">
        <v>36048</v>
      </c>
      <c r="C351" s="39" t="n">
        <v>36048</v>
      </c>
      <c r="D351" s="40" t="s">
        <v>26</v>
      </c>
      <c r="E351" s="35" t="n">
        <f aca="false">D351*1</f>
        <v>1.7</v>
      </c>
      <c r="F351" s="24" t="n">
        <v>9</v>
      </c>
      <c r="G351" s="25" t="n">
        <f aca="false">YEAR(C351)</f>
        <v>1998</v>
      </c>
    </row>
    <row r="352" customFormat="false" ht="12.75" hidden="false" customHeight="false" outlineLevel="0" collapsed="false">
      <c r="A352" s="37" t="s">
        <v>9</v>
      </c>
      <c r="B352" s="38" t="n">
        <v>36040</v>
      </c>
      <c r="C352" s="39" t="n">
        <v>36040</v>
      </c>
      <c r="D352" s="40" t="s">
        <v>38</v>
      </c>
      <c r="E352" s="35" t="n">
        <f aca="false">D352*1</f>
        <v>2.5</v>
      </c>
      <c r="F352" s="24" t="n">
        <v>9</v>
      </c>
      <c r="G352" s="25" t="n">
        <f aca="false">YEAR(C352)</f>
        <v>1998</v>
      </c>
    </row>
    <row r="353" customFormat="false" ht="12.75" hidden="false" customHeight="false" outlineLevel="0" collapsed="false">
      <c r="A353" s="37" t="s">
        <v>9</v>
      </c>
      <c r="B353" s="38" t="n">
        <v>36034</v>
      </c>
      <c r="C353" s="39" t="n">
        <v>36034</v>
      </c>
      <c r="D353" s="40" t="s">
        <v>28</v>
      </c>
      <c r="E353" s="35" t="n">
        <f aca="false">D353*1</f>
        <v>2</v>
      </c>
      <c r="F353" s="24" t="n">
        <v>8</v>
      </c>
      <c r="G353" s="25" t="n">
        <f aca="false">YEAR(C353)</f>
        <v>1998</v>
      </c>
    </row>
    <row r="354" customFormat="false" ht="12.75" hidden="false" customHeight="false" outlineLevel="0" collapsed="false">
      <c r="A354" s="37" t="s">
        <v>9</v>
      </c>
      <c r="B354" s="38" t="n">
        <v>36027</v>
      </c>
      <c r="C354" s="39" t="n">
        <v>36027</v>
      </c>
      <c r="D354" s="40" t="s">
        <v>29</v>
      </c>
      <c r="E354" s="35" t="n">
        <f aca="false">D354*1</f>
        <v>2.2</v>
      </c>
      <c r="F354" s="24" t="n">
        <v>8</v>
      </c>
      <c r="G354" s="25" t="n">
        <f aca="false">YEAR(C354)</f>
        <v>1998</v>
      </c>
    </row>
    <row r="355" customFormat="false" ht="12.75" hidden="false" customHeight="false" outlineLevel="0" collapsed="false">
      <c r="A355" s="37" t="s">
        <v>9</v>
      </c>
      <c r="B355" s="38" t="n">
        <v>36019</v>
      </c>
      <c r="C355" s="39" t="n">
        <v>36019</v>
      </c>
      <c r="D355" s="40" t="s">
        <v>29</v>
      </c>
      <c r="E355" s="35" t="n">
        <f aca="false">D355*1</f>
        <v>2.2</v>
      </c>
      <c r="F355" s="24" t="n">
        <v>8</v>
      </c>
      <c r="G355" s="25" t="n">
        <f aca="false">YEAR(C355)</f>
        <v>1998</v>
      </c>
    </row>
    <row r="356" customFormat="false" ht="12.75" hidden="false" customHeight="false" outlineLevel="0" collapsed="false">
      <c r="A356" s="37" t="s">
        <v>9</v>
      </c>
      <c r="B356" s="38" t="n">
        <v>36013</v>
      </c>
      <c r="C356" s="39" t="n">
        <v>36013</v>
      </c>
      <c r="D356" s="40" t="s">
        <v>38</v>
      </c>
      <c r="E356" s="35" t="n">
        <f aca="false">D356*1</f>
        <v>2.5</v>
      </c>
      <c r="F356" s="24" t="n">
        <v>8</v>
      </c>
      <c r="G356" s="25" t="n">
        <f aca="false">YEAR(C356)</f>
        <v>1998</v>
      </c>
    </row>
    <row r="357" customFormat="false" ht="12.75" hidden="false" customHeight="false" outlineLevel="0" collapsed="false">
      <c r="A357" s="37" t="s">
        <v>9</v>
      </c>
      <c r="B357" s="38" t="n">
        <v>36006</v>
      </c>
      <c r="C357" s="39" t="n">
        <v>36006</v>
      </c>
      <c r="D357" s="40" t="s">
        <v>39</v>
      </c>
      <c r="E357" s="35" t="n">
        <f aca="false">D357*1</f>
        <v>1.3</v>
      </c>
      <c r="F357" s="24" t="n">
        <v>7</v>
      </c>
      <c r="G357" s="25" t="n">
        <f aca="false">YEAR(C357)</f>
        <v>1998</v>
      </c>
    </row>
    <row r="358" customFormat="false" ht="12.75" hidden="false" customHeight="false" outlineLevel="0" collapsed="false">
      <c r="A358" s="37" t="s">
        <v>9</v>
      </c>
      <c r="B358" s="38" t="n">
        <v>35999</v>
      </c>
      <c r="C358" s="39" t="n">
        <v>35999</v>
      </c>
      <c r="D358" s="40" t="s">
        <v>15</v>
      </c>
      <c r="E358" s="35" t="n">
        <f aca="false">D358*1</f>
        <v>1</v>
      </c>
      <c r="F358" s="24" t="n">
        <v>7</v>
      </c>
      <c r="G358" s="25" t="n">
        <f aca="false">YEAR(C358)</f>
        <v>1998</v>
      </c>
    </row>
    <row r="359" customFormat="false" ht="12.75" hidden="false" customHeight="false" outlineLevel="0" collapsed="false">
      <c r="A359" s="37" t="s">
        <v>9</v>
      </c>
      <c r="B359" s="38" t="n">
        <v>35992</v>
      </c>
      <c r="C359" s="39" t="n">
        <v>35992</v>
      </c>
      <c r="D359" s="40" t="s">
        <v>25</v>
      </c>
      <c r="E359" s="35" t="n">
        <f aca="false">D359*1</f>
        <v>0.6</v>
      </c>
      <c r="F359" s="24" t="n">
        <v>7</v>
      </c>
      <c r="G359" s="25" t="n">
        <f aca="false">YEAR(C359)</f>
        <v>1998</v>
      </c>
    </row>
    <row r="360" customFormat="false" ht="12.75" hidden="false" customHeight="false" outlineLevel="0" collapsed="false">
      <c r="A360" s="37" t="s">
        <v>9</v>
      </c>
      <c r="B360" s="38" t="n">
        <v>35985</v>
      </c>
      <c r="C360" s="39" t="n">
        <v>35985</v>
      </c>
      <c r="D360" s="40" t="s">
        <v>27</v>
      </c>
      <c r="E360" s="35" t="n">
        <f aca="false">D360*1</f>
        <v>0.8</v>
      </c>
      <c r="F360" s="24" t="n">
        <v>7</v>
      </c>
      <c r="G360" s="25" t="n">
        <f aca="false">YEAR(C360)</f>
        <v>1998</v>
      </c>
    </row>
    <row r="361" customFormat="false" ht="12.75" hidden="false" customHeight="false" outlineLevel="0" collapsed="false">
      <c r="A361" s="37" t="s">
        <v>9</v>
      </c>
      <c r="B361" s="38" t="n">
        <v>35978</v>
      </c>
      <c r="C361" s="39" t="n">
        <v>35978</v>
      </c>
      <c r="D361" s="40" t="s">
        <v>11</v>
      </c>
      <c r="E361" s="35" t="n">
        <f aca="false">D361*1</f>
        <v>0.5</v>
      </c>
      <c r="F361" s="24" t="n">
        <v>7</v>
      </c>
      <c r="G361" s="25" t="n">
        <f aca="false">YEAR(C361)</f>
        <v>1998</v>
      </c>
    </row>
    <row r="362" customFormat="false" ht="12.75" hidden="false" customHeight="false" outlineLevel="0" collapsed="false">
      <c r="A362" s="37" t="s">
        <v>9</v>
      </c>
      <c r="B362" s="38" t="n">
        <v>35970</v>
      </c>
      <c r="C362" s="39" t="n">
        <v>35970</v>
      </c>
      <c r="D362" s="40" t="s">
        <v>25</v>
      </c>
      <c r="E362" s="35" t="n">
        <f aca="false">D362*1</f>
        <v>0.6</v>
      </c>
      <c r="F362" s="24" t="n">
        <v>6</v>
      </c>
      <c r="G362" s="25" t="n">
        <f aca="false">YEAR(C362)</f>
        <v>1998</v>
      </c>
    </row>
    <row r="363" customFormat="false" ht="12.75" hidden="false" customHeight="false" outlineLevel="0" collapsed="false">
      <c r="A363" s="37" t="s">
        <v>9</v>
      </c>
      <c r="B363" s="38" t="n">
        <v>35964</v>
      </c>
      <c r="C363" s="39" t="n">
        <v>35964</v>
      </c>
      <c r="D363" s="40" t="s">
        <v>25</v>
      </c>
      <c r="E363" s="35" t="n">
        <f aca="false">D363*1</f>
        <v>0.6</v>
      </c>
      <c r="F363" s="24" t="n">
        <v>6</v>
      </c>
      <c r="G363" s="25" t="n">
        <f aca="false">YEAR(C363)</f>
        <v>1998</v>
      </c>
    </row>
    <row r="364" customFormat="false" ht="12.75" hidden="false" customHeight="false" outlineLevel="0" collapsed="false">
      <c r="A364" s="37" t="s">
        <v>9</v>
      </c>
      <c r="B364" s="38" t="n">
        <v>35957</v>
      </c>
      <c r="C364" s="39" t="n">
        <v>35957</v>
      </c>
      <c r="D364" s="40" t="s">
        <v>27</v>
      </c>
      <c r="E364" s="35" t="n">
        <f aca="false">D364*1</f>
        <v>0.8</v>
      </c>
      <c r="F364" s="24" t="n">
        <v>6</v>
      </c>
      <c r="G364" s="25" t="n">
        <f aca="false">YEAR(C364)</f>
        <v>1998</v>
      </c>
    </row>
    <row r="365" customFormat="false" ht="12.75" hidden="false" customHeight="false" outlineLevel="0" collapsed="false">
      <c r="A365" s="37" t="s">
        <v>9</v>
      </c>
      <c r="B365" s="38" t="n">
        <v>35950</v>
      </c>
      <c r="C365" s="39" t="n">
        <v>35950</v>
      </c>
      <c r="D365" s="40" t="s">
        <v>27</v>
      </c>
      <c r="E365" s="35" t="n">
        <f aca="false">D365*1</f>
        <v>0.8</v>
      </c>
      <c r="F365" s="24" t="n">
        <v>6</v>
      </c>
      <c r="G365" s="25" t="n">
        <f aca="false">YEAR(C365)</f>
        <v>1998</v>
      </c>
    </row>
    <row r="366" customFormat="false" ht="12.75" hidden="false" customHeight="false" outlineLevel="0" collapsed="false">
      <c r="A366" s="37" t="s">
        <v>9</v>
      </c>
      <c r="B366" s="38" t="n">
        <v>35943</v>
      </c>
      <c r="C366" s="39" t="n">
        <v>35943</v>
      </c>
      <c r="D366" s="40" t="s">
        <v>15</v>
      </c>
      <c r="E366" s="35" t="n">
        <f aca="false">D366*1</f>
        <v>1</v>
      </c>
      <c r="F366" s="24" t="n">
        <v>5</v>
      </c>
      <c r="G366" s="25" t="n">
        <f aca="false">YEAR(C366)</f>
        <v>1998</v>
      </c>
    </row>
    <row r="367" customFormat="false" ht="12.75" hidden="false" customHeight="false" outlineLevel="0" collapsed="false">
      <c r="A367" s="37" t="s">
        <v>9</v>
      </c>
      <c r="B367" s="38" t="n">
        <v>35936</v>
      </c>
      <c r="C367" s="39" t="n">
        <v>35936</v>
      </c>
      <c r="D367" s="40" t="s">
        <v>15</v>
      </c>
      <c r="E367" s="35" t="n">
        <f aca="false">D367*1</f>
        <v>1</v>
      </c>
      <c r="F367" s="24" t="n">
        <v>5</v>
      </c>
      <c r="G367" s="25" t="n">
        <f aca="false">YEAR(C367)</f>
        <v>1998</v>
      </c>
    </row>
    <row r="368" customFormat="false" ht="12.75" hidden="false" customHeight="false" outlineLevel="0" collapsed="false">
      <c r="A368" s="37" t="s">
        <v>9</v>
      </c>
      <c r="B368" s="38" t="n">
        <v>35928</v>
      </c>
      <c r="C368" s="39" t="n">
        <v>35928</v>
      </c>
      <c r="D368" s="40" t="s">
        <v>27</v>
      </c>
      <c r="E368" s="35" t="n">
        <f aca="false">D368*1</f>
        <v>0.8</v>
      </c>
      <c r="F368" s="24" t="n">
        <v>5</v>
      </c>
      <c r="G368" s="25" t="n">
        <f aca="false">YEAR(C368)</f>
        <v>1998</v>
      </c>
    </row>
    <row r="369" customFormat="false" ht="12.75" hidden="false" customHeight="false" outlineLevel="0" collapsed="false">
      <c r="A369" s="37" t="s">
        <v>9</v>
      </c>
      <c r="B369" s="38" t="n">
        <v>35922</v>
      </c>
      <c r="C369" s="39" t="n">
        <v>35922</v>
      </c>
      <c r="D369" s="40" t="s">
        <v>15</v>
      </c>
      <c r="E369" s="35" t="n">
        <f aca="false">D369*1</f>
        <v>1</v>
      </c>
      <c r="F369" s="24" t="n">
        <v>5</v>
      </c>
      <c r="G369" s="25" t="n">
        <f aca="false">YEAR(C369)</f>
        <v>1998</v>
      </c>
    </row>
    <row r="370" customFormat="false" ht="12.75" hidden="false" customHeight="false" outlineLevel="0" collapsed="false">
      <c r="A370" s="37" t="s">
        <v>9</v>
      </c>
      <c r="B370" s="38" t="n">
        <v>35915</v>
      </c>
      <c r="C370" s="39" t="n">
        <v>35915</v>
      </c>
      <c r="D370" s="40" t="s">
        <v>16</v>
      </c>
      <c r="E370" s="35" t="n">
        <f aca="false">D370*1</f>
        <v>0.9</v>
      </c>
      <c r="F370" s="24" t="n">
        <v>4</v>
      </c>
      <c r="G370" s="25" t="n">
        <f aca="false">YEAR(C370)</f>
        <v>1998</v>
      </c>
    </row>
    <row r="371" customFormat="false" ht="12.75" hidden="false" customHeight="false" outlineLevel="0" collapsed="false">
      <c r="A371" s="37" t="s">
        <v>9</v>
      </c>
      <c r="B371" s="38" t="n">
        <v>35907</v>
      </c>
      <c r="C371" s="39" t="n">
        <v>35907</v>
      </c>
      <c r="D371" s="40" t="s">
        <v>15</v>
      </c>
      <c r="E371" s="35" t="n">
        <f aca="false">D371*1</f>
        <v>1</v>
      </c>
      <c r="F371" s="24" t="n">
        <v>4</v>
      </c>
      <c r="G371" s="25" t="n">
        <f aca="false">YEAR(C371)</f>
        <v>1998</v>
      </c>
    </row>
    <row r="372" customFormat="false" ht="12.75" hidden="false" customHeight="false" outlineLevel="0" collapsed="false">
      <c r="A372" s="37" t="s">
        <v>9</v>
      </c>
      <c r="B372" s="38" t="n">
        <v>35901</v>
      </c>
      <c r="C372" s="39" t="n">
        <v>35901</v>
      </c>
      <c r="D372" s="40" t="s">
        <v>15</v>
      </c>
      <c r="E372" s="35" t="n">
        <f aca="false">D372*1</f>
        <v>1</v>
      </c>
      <c r="F372" s="24" t="n">
        <v>4</v>
      </c>
      <c r="G372" s="25" t="n">
        <f aca="false">YEAR(C372)</f>
        <v>1998</v>
      </c>
    </row>
    <row r="373" customFormat="false" ht="12.75" hidden="false" customHeight="false" outlineLevel="0" collapsed="false">
      <c r="A373" s="37" t="s">
        <v>9</v>
      </c>
      <c r="B373" s="38" t="n">
        <v>35894</v>
      </c>
      <c r="C373" s="39" t="n">
        <v>35894</v>
      </c>
      <c r="D373" s="40" t="s">
        <v>10</v>
      </c>
      <c r="E373" s="35" t="n">
        <f aca="false">D373*1</f>
        <v>1.1</v>
      </c>
      <c r="F373" s="24" t="n">
        <v>4</v>
      </c>
      <c r="G373" s="25" t="n">
        <f aca="false">YEAR(C373)</f>
        <v>1998</v>
      </c>
    </row>
    <row r="374" customFormat="false" ht="12.75" hidden="false" customHeight="false" outlineLevel="0" collapsed="false">
      <c r="A374" s="37" t="s">
        <v>9</v>
      </c>
      <c r="B374" s="38" t="n">
        <v>35887</v>
      </c>
      <c r="C374" s="39" t="n">
        <v>35887</v>
      </c>
      <c r="D374" s="40" t="s">
        <v>13</v>
      </c>
      <c r="E374" s="35" t="n">
        <f aca="false">D374*1</f>
        <v>1.4</v>
      </c>
      <c r="F374" s="24" t="n">
        <v>4</v>
      </c>
      <c r="G374" s="25" t="n">
        <f aca="false">YEAR(C374)</f>
        <v>1998</v>
      </c>
    </row>
    <row r="375" customFormat="false" ht="12.75" hidden="false" customHeight="false" outlineLevel="0" collapsed="false">
      <c r="A375" s="37" t="s">
        <v>9</v>
      </c>
      <c r="B375" s="38" t="n">
        <v>35880</v>
      </c>
      <c r="C375" s="39" t="n">
        <v>35880</v>
      </c>
      <c r="D375" s="40" t="s">
        <v>44</v>
      </c>
      <c r="E375" s="35" t="n">
        <f aca="false">D375*1</f>
        <v>1.8</v>
      </c>
      <c r="F375" s="24" t="n">
        <v>3</v>
      </c>
      <c r="G375" s="25" t="n">
        <f aca="false">YEAR(C375)</f>
        <v>1998</v>
      </c>
    </row>
    <row r="376" customFormat="false" ht="12.75" hidden="false" customHeight="false" outlineLevel="0" collapsed="false">
      <c r="A376" s="37" t="s">
        <v>9</v>
      </c>
      <c r="B376" s="38" t="n">
        <v>35873</v>
      </c>
      <c r="C376" s="39" t="n">
        <v>35873</v>
      </c>
      <c r="D376" s="40" t="s">
        <v>28</v>
      </c>
      <c r="E376" s="35" t="n">
        <f aca="false">D376*1</f>
        <v>2</v>
      </c>
      <c r="F376" s="24" t="n">
        <v>3</v>
      </c>
      <c r="G376" s="25" t="n">
        <f aca="false">YEAR(C376)</f>
        <v>1998</v>
      </c>
    </row>
    <row r="377" customFormat="false" ht="12.75" hidden="false" customHeight="false" outlineLevel="0" collapsed="false">
      <c r="A377" s="37" t="s">
        <v>9</v>
      </c>
      <c r="B377" s="38" t="n">
        <v>35866</v>
      </c>
      <c r="C377" s="39" t="n">
        <v>35866</v>
      </c>
      <c r="D377" s="40" t="s">
        <v>24</v>
      </c>
      <c r="E377" s="35" t="n">
        <f aca="false">D377*1</f>
        <v>1.9</v>
      </c>
      <c r="F377" s="24" t="n">
        <v>3</v>
      </c>
      <c r="G377" s="25" t="n">
        <f aca="false">YEAR(C377)</f>
        <v>1998</v>
      </c>
    </row>
    <row r="378" customFormat="false" ht="12.75" hidden="false" customHeight="false" outlineLevel="0" collapsed="false">
      <c r="A378" s="37" t="s">
        <v>9</v>
      </c>
      <c r="B378" s="38" t="n">
        <v>35859</v>
      </c>
      <c r="C378" s="39" t="n">
        <v>35859</v>
      </c>
      <c r="D378" s="40" t="s">
        <v>13</v>
      </c>
      <c r="E378" s="35" t="n">
        <f aca="false">D378*1</f>
        <v>1.4</v>
      </c>
      <c r="F378" s="24" t="n">
        <v>3</v>
      </c>
      <c r="G378" s="25" t="n">
        <f aca="false">YEAR(C378)</f>
        <v>1998</v>
      </c>
    </row>
    <row r="379" customFormat="false" ht="12.75" hidden="false" customHeight="false" outlineLevel="0" collapsed="false">
      <c r="A379" s="37" t="s">
        <v>9</v>
      </c>
      <c r="B379" s="38" t="n">
        <v>35852</v>
      </c>
      <c r="C379" s="39" t="n">
        <v>35852</v>
      </c>
      <c r="D379" s="40" t="s">
        <v>14</v>
      </c>
      <c r="E379" s="35" t="n">
        <f aca="false">D379*1</f>
        <v>1.2</v>
      </c>
      <c r="F379" s="24" t="n">
        <v>2</v>
      </c>
      <c r="G379" s="25" t="n">
        <f aca="false">YEAR(C379)</f>
        <v>1998</v>
      </c>
    </row>
    <row r="380" customFormat="false" ht="12.75" hidden="false" customHeight="false" outlineLevel="0" collapsed="false">
      <c r="A380" s="37" t="s">
        <v>9</v>
      </c>
      <c r="B380" s="38" t="n">
        <v>35845</v>
      </c>
      <c r="C380" s="39" t="n">
        <v>35845</v>
      </c>
      <c r="D380" s="40" t="s">
        <v>16</v>
      </c>
      <c r="E380" s="35" t="n">
        <f aca="false">D380*1</f>
        <v>0.9</v>
      </c>
      <c r="F380" s="24" t="n">
        <v>2</v>
      </c>
      <c r="G380" s="25" t="n">
        <f aca="false">YEAR(C380)</f>
        <v>1998</v>
      </c>
    </row>
    <row r="381" customFormat="false" ht="12.75" hidden="false" customHeight="false" outlineLevel="0" collapsed="false">
      <c r="A381" s="37" t="s">
        <v>9</v>
      </c>
      <c r="B381" s="38" t="n">
        <v>35837</v>
      </c>
      <c r="C381" s="39" t="n">
        <v>35837</v>
      </c>
      <c r="D381" s="40" t="s">
        <v>27</v>
      </c>
      <c r="E381" s="35" t="n">
        <f aca="false">D381*1</f>
        <v>0.8</v>
      </c>
      <c r="F381" s="24" t="n">
        <v>2</v>
      </c>
      <c r="G381" s="25" t="n">
        <f aca="false">YEAR(C381)</f>
        <v>1998</v>
      </c>
    </row>
    <row r="382" customFormat="false" ht="12.75" hidden="false" customHeight="false" outlineLevel="0" collapsed="false">
      <c r="A382" s="37" t="s">
        <v>9</v>
      </c>
      <c r="B382" s="38" t="n">
        <v>35831</v>
      </c>
      <c r="C382" s="39" t="n">
        <v>35831</v>
      </c>
      <c r="D382" s="40" t="s">
        <v>16</v>
      </c>
      <c r="E382" s="35" t="n">
        <f aca="false">D382*1</f>
        <v>0.9</v>
      </c>
      <c r="F382" s="24" t="n">
        <v>2</v>
      </c>
      <c r="G382" s="25" t="n">
        <f aca="false">YEAR(C382)</f>
        <v>1998</v>
      </c>
    </row>
    <row r="383" customFormat="false" ht="12.75" hidden="false" customHeight="false" outlineLevel="0" collapsed="false">
      <c r="A383" s="37" t="s">
        <v>9</v>
      </c>
      <c r="B383" s="38" t="n">
        <v>35823</v>
      </c>
      <c r="C383" s="39" t="n">
        <v>35823</v>
      </c>
      <c r="D383" s="40" t="s">
        <v>21</v>
      </c>
      <c r="E383" s="35" t="n">
        <f aca="false">D383*1</f>
        <v>1.5</v>
      </c>
      <c r="F383" s="24" t="n">
        <v>1</v>
      </c>
      <c r="G383" s="25" t="n">
        <f aca="false">YEAR(C383)</f>
        <v>1998</v>
      </c>
    </row>
    <row r="384" customFormat="false" ht="12.75" hidden="false" customHeight="false" outlineLevel="0" collapsed="false">
      <c r="A384" s="37" t="s">
        <v>9</v>
      </c>
      <c r="B384" s="38" t="n">
        <v>35810</v>
      </c>
      <c r="C384" s="39" t="n">
        <v>35810</v>
      </c>
      <c r="D384" s="40" t="s">
        <v>23</v>
      </c>
      <c r="E384" s="35" t="n">
        <f aca="false">D384*1</f>
        <v>1.6</v>
      </c>
      <c r="F384" s="24" t="n">
        <v>1</v>
      </c>
      <c r="G384" s="25" t="n">
        <f aca="false">YEAR(C384)</f>
        <v>1998</v>
      </c>
    </row>
    <row r="385" customFormat="false" ht="12.75" hidden="false" customHeight="false" outlineLevel="0" collapsed="false">
      <c r="A385" s="37" t="s">
        <v>9</v>
      </c>
      <c r="B385" s="38" t="n">
        <v>35803</v>
      </c>
      <c r="C385" s="39" t="n">
        <v>35803</v>
      </c>
      <c r="D385" s="40" t="s">
        <v>40</v>
      </c>
      <c r="E385" s="35" t="n">
        <f aca="false">D385*1</f>
        <v>2.8</v>
      </c>
      <c r="F385" s="24" t="n">
        <v>1</v>
      </c>
      <c r="G385" s="25" t="n">
        <f aca="false">YEAR(C385)</f>
        <v>1998</v>
      </c>
    </row>
    <row r="386" customFormat="false" ht="12.75" hidden="false" customHeight="false" outlineLevel="0" collapsed="false">
      <c r="A386" s="37" t="s">
        <v>9</v>
      </c>
      <c r="B386" s="38" t="n">
        <v>35797</v>
      </c>
      <c r="C386" s="39" t="n">
        <v>35797</v>
      </c>
      <c r="D386" s="40" t="s">
        <v>13</v>
      </c>
      <c r="E386" s="35" t="n">
        <f aca="false">D386*1</f>
        <v>1.4</v>
      </c>
      <c r="F386" s="24" t="n">
        <v>1</v>
      </c>
      <c r="G386" s="25" t="n">
        <f aca="false">YEAR(C386)</f>
        <v>1998</v>
      </c>
    </row>
    <row r="387" customFormat="false" ht="12.75" hidden="false" customHeight="false" outlineLevel="0" collapsed="false">
      <c r="A387" s="37" t="s">
        <v>9</v>
      </c>
      <c r="B387" s="38" t="n">
        <v>35790</v>
      </c>
      <c r="C387" s="39" t="n">
        <v>35790</v>
      </c>
      <c r="D387" s="40" t="s">
        <v>13</v>
      </c>
      <c r="E387" s="35" t="n">
        <f aca="false">D387*1</f>
        <v>1.4</v>
      </c>
      <c r="F387" s="24" t="n">
        <v>12</v>
      </c>
      <c r="G387" s="25" t="n">
        <f aca="false">YEAR(C387)</f>
        <v>1997</v>
      </c>
    </row>
    <row r="388" customFormat="false" ht="12.75" hidden="false" customHeight="false" outlineLevel="0" collapsed="false">
      <c r="A388" s="37" t="s">
        <v>9</v>
      </c>
      <c r="B388" s="38" t="n">
        <v>35782</v>
      </c>
      <c r="C388" s="39" t="n">
        <v>35782</v>
      </c>
      <c r="D388" s="40" t="s">
        <v>23</v>
      </c>
      <c r="E388" s="35" t="n">
        <f aca="false">D388*1</f>
        <v>1.6</v>
      </c>
      <c r="F388" s="24" t="n">
        <v>12</v>
      </c>
      <c r="G388" s="25" t="n">
        <f aca="false">YEAR(C388)</f>
        <v>1997</v>
      </c>
    </row>
    <row r="389" customFormat="false" ht="12.75" hidden="false" customHeight="false" outlineLevel="0" collapsed="false">
      <c r="A389" s="37" t="s">
        <v>9</v>
      </c>
      <c r="B389" s="38" t="n">
        <v>35775</v>
      </c>
      <c r="C389" s="39" t="n">
        <v>35775</v>
      </c>
      <c r="D389" s="40" t="s">
        <v>51</v>
      </c>
      <c r="E389" s="35" t="n">
        <f aca="false">D389*1</f>
        <v>3.5</v>
      </c>
      <c r="F389" s="24" t="n">
        <v>12</v>
      </c>
      <c r="G389" s="25" t="n">
        <f aca="false">YEAR(C389)</f>
        <v>1997</v>
      </c>
    </row>
    <row r="390" customFormat="false" ht="12.75" hidden="false" customHeight="false" outlineLevel="0" collapsed="false">
      <c r="A390" s="37" t="s">
        <v>9</v>
      </c>
      <c r="B390" s="38" t="n">
        <v>35769</v>
      </c>
      <c r="C390" s="39" t="n">
        <v>35769</v>
      </c>
      <c r="D390" s="40" t="s">
        <v>13</v>
      </c>
      <c r="E390" s="35" t="n">
        <f aca="false">D390*1</f>
        <v>1.4</v>
      </c>
      <c r="F390" s="24" t="n">
        <v>12</v>
      </c>
      <c r="G390" s="25" t="n">
        <f aca="false">YEAR(C390)</f>
        <v>1997</v>
      </c>
    </row>
    <row r="391" customFormat="false" ht="12.75" hidden="false" customHeight="false" outlineLevel="0" collapsed="false">
      <c r="A391" s="37" t="s">
        <v>9</v>
      </c>
      <c r="B391" s="38" t="n">
        <v>35759</v>
      </c>
      <c r="C391" s="39" t="n">
        <v>35759</v>
      </c>
      <c r="D391" s="40" t="s">
        <v>13</v>
      </c>
      <c r="E391" s="35" t="n">
        <f aca="false">D391*1</f>
        <v>1.4</v>
      </c>
      <c r="F391" s="24" t="n">
        <v>11</v>
      </c>
      <c r="G391" s="25" t="n">
        <f aca="false">YEAR(C391)</f>
        <v>1997</v>
      </c>
    </row>
    <row r="392" customFormat="false" ht="12.75" hidden="false" customHeight="false" outlineLevel="0" collapsed="false">
      <c r="A392" s="37" t="s">
        <v>9</v>
      </c>
      <c r="B392" s="38" t="n">
        <v>35753</v>
      </c>
      <c r="C392" s="39" t="n">
        <v>35753</v>
      </c>
      <c r="D392" s="40" t="s">
        <v>44</v>
      </c>
      <c r="E392" s="35" t="n">
        <f aca="false">D392*1</f>
        <v>1.8</v>
      </c>
      <c r="F392" s="24" t="n">
        <v>11</v>
      </c>
      <c r="G392" s="25" t="n">
        <f aca="false">YEAR(C392)</f>
        <v>1997</v>
      </c>
    </row>
    <row r="393" customFormat="false" ht="12.75" hidden="false" customHeight="false" outlineLevel="0" collapsed="false">
      <c r="A393" s="37" t="s">
        <v>9</v>
      </c>
      <c r="B393" s="38" t="n">
        <v>35748</v>
      </c>
      <c r="C393" s="39" t="n">
        <v>35748</v>
      </c>
      <c r="D393" s="40" t="s">
        <v>43</v>
      </c>
      <c r="E393" s="35" t="n">
        <f aca="false">D393*1</f>
        <v>2.6</v>
      </c>
      <c r="F393" s="24" t="n">
        <v>11</v>
      </c>
      <c r="G393" s="25" t="n">
        <f aca="false">YEAR(C393)</f>
        <v>1997</v>
      </c>
    </row>
    <row r="394" customFormat="false" ht="12.75" hidden="false" customHeight="false" outlineLevel="0" collapsed="false">
      <c r="A394" s="37" t="s">
        <v>9</v>
      </c>
      <c r="B394" s="38" t="n">
        <v>35740</v>
      </c>
      <c r="C394" s="39" t="n">
        <v>35740</v>
      </c>
      <c r="D394" s="40" t="s">
        <v>43</v>
      </c>
      <c r="E394" s="35" t="n">
        <f aca="false">D394*1</f>
        <v>2.6</v>
      </c>
      <c r="F394" s="24" t="n">
        <v>11</v>
      </c>
      <c r="G394" s="25" t="n">
        <f aca="false">YEAR(C394)</f>
        <v>1997</v>
      </c>
    </row>
    <row r="395" customFormat="false" ht="12.75" hidden="false" customHeight="false" outlineLevel="0" collapsed="false">
      <c r="A395" s="37" t="s">
        <v>9</v>
      </c>
      <c r="B395" s="38" t="n">
        <v>35733</v>
      </c>
      <c r="C395" s="39" t="n">
        <v>35733</v>
      </c>
      <c r="D395" s="40" t="s">
        <v>38</v>
      </c>
      <c r="E395" s="35" t="n">
        <f aca="false">D395*1</f>
        <v>2.5</v>
      </c>
      <c r="F395" s="24" t="n">
        <v>10</v>
      </c>
      <c r="G395" s="25" t="n">
        <f aca="false">YEAR(C395)</f>
        <v>1997</v>
      </c>
    </row>
    <row r="396" customFormat="false" ht="12.75" hidden="false" customHeight="false" outlineLevel="0" collapsed="false">
      <c r="A396" s="37" t="s">
        <v>9</v>
      </c>
      <c r="B396" s="38" t="n">
        <v>35727</v>
      </c>
      <c r="C396" s="39" t="n">
        <v>35727</v>
      </c>
      <c r="D396" s="40" t="s">
        <v>44</v>
      </c>
      <c r="E396" s="35" t="n">
        <f aca="false">D396*1</f>
        <v>1.8</v>
      </c>
      <c r="F396" s="24" t="n">
        <v>10</v>
      </c>
      <c r="G396" s="25" t="n">
        <f aca="false">YEAR(C396)</f>
        <v>1997</v>
      </c>
    </row>
    <row r="397" customFormat="false" ht="12.75" hidden="false" customHeight="false" outlineLevel="0" collapsed="false">
      <c r="A397" s="37" t="s">
        <v>9</v>
      </c>
      <c r="B397" s="38" t="n">
        <v>35719</v>
      </c>
      <c r="C397" s="39" t="n">
        <v>35719</v>
      </c>
      <c r="D397" s="40" t="s">
        <v>17</v>
      </c>
      <c r="E397" s="35" t="n">
        <f aca="false">D397*1</f>
        <v>2.1</v>
      </c>
      <c r="F397" s="24" t="n">
        <v>10</v>
      </c>
      <c r="G397" s="25" t="n">
        <f aca="false">YEAR(C397)</f>
        <v>1997</v>
      </c>
    </row>
    <row r="398" customFormat="false" ht="12.75" hidden="false" customHeight="false" outlineLevel="0" collapsed="false">
      <c r="A398" s="37" t="s">
        <v>9</v>
      </c>
      <c r="B398" s="38" t="n">
        <v>35712</v>
      </c>
      <c r="C398" s="39" t="n">
        <v>35712</v>
      </c>
      <c r="D398" s="40" t="s">
        <v>31</v>
      </c>
      <c r="E398" s="35" t="n">
        <f aca="false">D398*1</f>
        <v>3</v>
      </c>
      <c r="F398" s="24" t="n">
        <v>10</v>
      </c>
      <c r="G398" s="25" t="n">
        <f aca="false">YEAR(C398)</f>
        <v>1997</v>
      </c>
    </row>
    <row r="399" customFormat="false" ht="12.75" hidden="false" customHeight="false" outlineLevel="0" collapsed="false">
      <c r="A399" s="37" t="s">
        <v>9</v>
      </c>
      <c r="B399" s="38" t="n">
        <v>35705</v>
      </c>
      <c r="C399" s="39" t="n">
        <v>35705</v>
      </c>
      <c r="D399" s="40" t="s">
        <v>14</v>
      </c>
      <c r="E399" s="35" t="n">
        <f aca="false">D399*1</f>
        <v>1.2</v>
      </c>
      <c r="F399" s="24" t="n">
        <v>10</v>
      </c>
      <c r="G399" s="25" t="n">
        <f aca="false">YEAR(C399)</f>
        <v>1997</v>
      </c>
    </row>
    <row r="400" customFormat="false" ht="12.75" hidden="false" customHeight="false" outlineLevel="0" collapsed="false">
      <c r="A400" s="37" t="s">
        <v>9</v>
      </c>
      <c r="B400" s="38" t="n">
        <v>35698</v>
      </c>
      <c r="C400" s="39" t="n">
        <v>35698</v>
      </c>
      <c r="D400" s="40" t="s">
        <v>27</v>
      </c>
      <c r="E400" s="35" t="n">
        <f aca="false">D400*1</f>
        <v>0.8</v>
      </c>
      <c r="F400" s="24" t="n">
        <v>9</v>
      </c>
      <c r="G400" s="25" t="n">
        <f aca="false">YEAR(C400)</f>
        <v>1997</v>
      </c>
    </row>
    <row r="401" customFormat="false" ht="12.75" hidden="false" customHeight="false" outlineLevel="0" collapsed="false">
      <c r="A401" s="37" t="s">
        <v>9</v>
      </c>
      <c r="B401" s="38" t="n">
        <v>35691</v>
      </c>
      <c r="C401" s="39" t="n">
        <v>35691</v>
      </c>
      <c r="D401" s="40" t="s">
        <v>13</v>
      </c>
      <c r="E401" s="35" t="n">
        <f aca="false">D401*1</f>
        <v>1.4</v>
      </c>
      <c r="F401" s="24" t="n">
        <v>9</v>
      </c>
      <c r="G401" s="25" t="n">
        <f aca="false">YEAR(C401)</f>
        <v>1997</v>
      </c>
    </row>
    <row r="402" customFormat="false" ht="12.75" hidden="false" customHeight="false" outlineLevel="0" collapsed="false">
      <c r="A402" s="37" t="s">
        <v>9</v>
      </c>
      <c r="B402" s="38" t="n">
        <v>35685</v>
      </c>
      <c r="C402" s="39" t="n">
        <v>35685</v>
      </c>
      <c r="D402" s="40" t="s">
        <v>21</v>
      </c>
      <c r="E402" s="35" t="n">
        <f aca="false">D402*1</f>
        <v>1.5</v>
      </c>
      <c r="F402" s="24" t="n">
        <v>9</v>
      </c>
      <c r="G402" s="25" t="n">
        <f aca="false">YEAR(C402)</f>
        <v>1997</v>
      </c>
    </row>
    <row r="403" customFormat="false" ht="12.75" hidden="false" customHeight="false" outlineLevel="0" collapsed="false">
      <c r="A403" s="37" t="s">
        <v>9</v>
      </c>
      <c r="B403" s="38" t="n">
        <v>35678</v>
      </c>
      <c r="C403" s="39" t="n">
        <v>35678</v>
      </c>
      <c r="D403" s="40" t="s">
        <v>54</v>
      </c>
      <c r="E403" s="35" t="n">
        <f aca="false">D403*1</f>
        <v>3.6</v>
      </c>
      <c r="F403" s="24" t="n">
        <v>9</v>
      </c>
      <c r="G403" s="25" t="n">
        <f aca="false">YEAR(C403)</f>
        <v>1997</v>
      </c>
    </row>
    <row r="404" customFormat="false" ht="12.75" hidden="false" customHeight="false" outlineLevel="0" collapsed="false">
      <c r="A404" s="37" t="s">
        <v>9</v>
      </c>
      <c r="B404" s="38" t="n">
        <v>35670</v>
      </c>
      <c r="C404" s="39" t="n">
        <v>35670</v>
      </c>
      <c r="D404" s="40" t="s">
        <v>43</v>
      </c>
      <c r="E404" s="35" t="n">
        <f aca="false">D404*1</f>
        <v>2.6</v>
      </c>
      <c r="F404" s="24" t="n">
        <v>8</v>
      </c>
      <c r="G404" s="25" t="n">
        <f aca="false">YEAR(C404)</f>
        <v>1997</v>
      </c>
    </row>
    <row r="405" customFormat="false" ht="12.75" hidden="false" customHeight="false" outlineLevel="0" collapsed="false">
      <c r="A405" s="37" t="s">
        <v>9</v>
      </c>
      <c r="B405" s="38" t="n">
        <v>35663</v>
      </c>
      <c r="C405" s="39" t="n">
        <v>35663</v>
      </c>
      <c r="D405" s="40" t="s">
        <v>43</v>
      </c>
      <c r="E405" s="35" t="n">
        <f aca="false">D405*1</f>
        <v>2.6</v>
      </c>
      <c r="F405" s="24" t="n">
        <v>8</v>
      </c>
      <c r="G405" s="25" t="n">
        <f aca="false">YEAR(C405)</f>
        <v>1997</v>
      </c>
    </row>
    <row r="406" customFormat="false" ht="12.75" hidden="false" customHeight="false" outlineLevel="0" collapsed="false">
      <c r="A406" s="37" t="s">
        <v>9</v>
      </c>
      <c r="B406" s="38" t="n">
        <v>35656</v>
      </c>
      <c r="C406" s="39" t="n">
        <v>35656</v>
      </c>
      <c r="D406" s="40" t="s">
        <v>54</v>
      </c>
      <c r="E406" s="35" t="n">
        <f aca="false">D406*1</f>
        <v>3.6</v>
      </c>
      <c r="F406" s="24" t="n">
        <v>8</v>
      </c>
      <c r="G406" s="25" t="n">
        <f aca="false">YEAR(C406)</f>
        <v>1997</v>
      </c>
    </row>
    <row r="407" customFormat="false" ht="12.75" hidden="false" customHeight="false" outlineLevel="0" collapsed="false">
      <c r="A407" s="37" t="s">
        <v>9</v>
      </c>
      <c r="B407" s="38" t="n">
        <v>35649</v>
      </c>
      <c r="C407" s="39" t="n">
        <v>35649</v>
      </c>
      <c r="D407" s="40" t="s">
        <v>31</v>
      </c>
      <c r="E407" s="35" t="n">
        <f aca="false">D407*1</f>
        <v>3</v>
      </c>
      <c r="F407" s="24" t="n">
        <v>8</v>
      </c>
      <c r="G407" s="25" t="n">
        <f aca="false">YEAR(C407)</f>
        <v>1997</v>
      </c>
    </row>
    <row r="408" customFormat="false" ht="12.75" hidden="false" customHeight="false" outlineLevel="0" collapsed="false">
      <c r="A408" s="37" t="s">
        <v>9</v>
      </c>
      <c r="B408" s="38" t="n">
        <v>35642</v>
      </c>
      <c r="C408" s="39" t="n">
        <v>35642</v>
      </c>
      <c r="D408" s="40" t="s">
        <v>54</v>
      </c>
      <c r="E408" s="35" t="n">
        <f aca="false">D408*1</f>
        <v>3.6</v>
      </c>
      <c r="F408" s="24" t="n">
        <v>7</v>
      </c>
      <c r="G408" s="25" t="n">
        <f aca="false">YEAR(C408)</f>
        <v>1997</v>
      </c>
    </row>
    <row r="409" customFormat="false" ht="12.75" hidden="false" customHeight="false" outlineLevel="0" collapsed="false">
      <c r="A409" s="37" t="s">
        <v>9</v>
      </c>
      <c r="B409" s="38" t="n">
        <v>35635</v>
      </c>
      <c r="C409" s="39" t="n">
        <v>35635</v>
      </c>
      <c r="D409" s="40" t="s">
        <v>51</v>
      </c>
      <c r="E409" s="35" t="n">
        <f aca="false">D409*1</f>
        <v>3.5</v>
      </c>
      <c r="F409" s="24" t="n">
        <v>7</v>
      </c>
      <c r="G409" s="25" t="n">
        <f aca="false">YEAR(C409)</f>
        <v>1997</v>
      </c>
    </row>
    <row r="410" customFormat="false" ht="12.75" hidden="false" customHeight="false" outlineLevel="0" collapsed="false">
      <c r="A410" s="37" t="s">
        <v>9</v>
      </c>
      <c r="B410" s="38" t="n">
        <v>35628</v>
      </c>
      <c r="C410" s="39" t="n">
        <v>35628</v>
      </c>
      <c r="D410" s="40" t="s">
        <v>41</v>
      </c>
      <c r="E410" s="35" t="n">
        <f aca="false">D410*1</f>
        <v>3.2</v>
      </c>
      <c r="F410" s="24" t="n">
        <v>7</v>
      </c>
      <c r="G410" s="25" t="n">
        <f aca="false">YEAR(C410)</f>
        <v>1997</v>
      </c>
    </row>
    <row r="411" customFormat="false" ht="12.75" hidden="false" customHeight="false" outlineLevel="0" collapsed="false">
      <c r="A411" s="37" t="s">
        <v>9</v>
      </c>
      <c r="B411" s="38" t="n">
        <v>35621</v>
      </c>
      <c r="C411" s="39" t="n">
        <v>35621</v>
      </c>
      <c r="D411" s="40" t="s">
        <v>35</v>
      </c>
      <c r="E411" s="35" t="n">
        <f aca="false">D411*1</f>
        <v>3.1</v>
      </c>
      <c r="F411" s="24" t="n">
        <v>7</v>
      </c>
      <c r="G411" s="25" t="n">
        <f aca="false">YEAR(C411)</f>
        <v>1997</v>
      </c>
    </row>
    <row r="412" customFormat="false" ht="12.75" hidden="false" customHeight="false" outlineLevel="0" collapsed="false">
      <c r="A412" s="37" t="s">
        <v>9</v>
      </c>
      <c r="B412" s="38" t="n">
        <v>35613</v>
      </c>
      <c r="C412" s="39" t="n">
        <v>35613</v>
      </c>
      <c r="D412" s="40" t="s">
        <v>37</v>
      </c>
      <c r="E412" s="35" t="n">
        <f aca="false">D412*1</f>
        <v>4.1</v>
      </c>
      <c r="F412" s="24" t="n">
        <v>7</v>
      </c>
      <c r="G412" s="25" t="n">
        <f aca="false">YEAR(C412)</f>
        <v>1997</v>
      </c>
    </row>
    <row r="413" customFormat="false" ht="12.75" hidden="false" customHeight="false" outlineLevel="0" collapsed="false">
      <c r="A413" s="37" t="s">
        <v>9</v>
      </c>
      <c r="B413" s="38" t="n">
        <v>35606</v>
      </c>
      <c r="C413" s="39" t="n">
        <v>35606</v>
      </c>
      <c r="D413" s="40" t="s">
        <v>59</v>
      </c>
      <c r="E413" s="35" t="n">
        <f aca="false">D413*1</f>
        <v>6.8</v>
      </c>
      <c r="F413" s="24" t="n">
        <v>6</v>
      </c>
      <c r="G413" s="25" t="n">
        <f aca="false">YEAR(C413)</f>
        <v>1997</v>
      </c>
    </row>
    <row r="414" customFormat="false" ht="12.75" hidden="false" customHeight="false" outlineLevel="0" collapsed="false">
      <c r="A414" s="37" t="s">
        <v>9</v>
      </c>
      <c r="B414" s="38" t="n">
        <v>35593</v>
      </c>
      <c r="C414" s="39" t="n">
        <v>35593</v>
      </c>
      <c r="D414" s="40" t="s">
        <v>58</v>
      </c>
      <c r="E414" s="35" t="n">
        <f aca="false">D414*1</f>
        <v>4</v>
      </c>
      <c r="F414" s="24" t="n">
        <v>6</v>
      </c>
      <c r="G414" s="25" t="n">
        <f aca="false">YEAR(C414)</f>
        <v>1997</v>
      </c>
    </row>
    <row r="415" customFormat="false" ht="12.75" hidden="false" customHeight="false" outlineLevel="0" collapsed="false">
      <c r="A415" s="37" t="s">
        <v>9</v>
      </c>
      <c r="B415" s="38" t="n">
        <v>35586</v>
      </c>
      <c r="C415" s="39" t="n">
        <v>35586</v>
      </c>
      <c r="D415" s="40" t="s">
        <v>60</v>
      </c>
      <c r="E415" s="35" t="n">
        <f aca="false">D415*1</f>
        <v>6.6</v>
      </c>
      <c r="F415" s="24" t="n">
        <v>6</v>
      </c>
      <c r="G415" s="25" t="n">
        <f aca="false">YEAR(C415)</f>
        <v>1997</v>
      </c>
    </row>
    <row r="416" customFormat="false" ht="12.75" hidden="false" customHeight="false" outlineLevel="0" collapsed="false">
      <c r="A416" s="37" t="s">
        <v>9</v>
      </c>
      <c r="B416" s="38" t="n">
        <v>35579</v>
      </c>
      <c r="C416" s="39" t="n">
        <v>35579</v>
      </c>
      <c r="D416" s="40" t="s">
        <v>49</v>
      </c>
      <c r="E416" s="35" t="n">
        <f aca="false">D416*1</f>
        <v>5.3</v>
      </c>
      <c r="F416" s="24" t="n">
        <v>5</v>
      </c>
      <c r="G416" s="25" t="n">
        <f aca="false">YEAR(C416)</f>
        <v>1997</v>
      </c>
    </row>
    <row r="417" customFormat="false" ht="12.75" hidden="false" customHeight="false" outlineLevel="0" collapsed="false">
      <c r="A417" s="37" t="s">
        <v>9</v>
      </c>
      <c r="B417" s="38" t="n">
        <v>35573</v>
      </c>
      <c r="C417" s="39" t="n">
        <v>35573</v>
      </c>
      <c r="D417" s="40" t="s">
        <v>61</v>
      </c>
      <c r="E417" s="35" t="n">
        <f aca="false">D417*1</f>
        <v>5.8</v>
      </c>
      <c r="F417" s="24" t="n">
        <v>5</v>
      </c>
      <c r="G417" s="25" t="n">
        <f aca="false">YEAR(C417)</f>
        <v>1997</v>
      </c>
    </row>
    <row r="418" customFormat="false" ht="12.75" hidden="false" customHeight="false" outlineLevel="0" collapsed="false">
      <c r="A418" s="37" t="s">
        <v>9</v>
      </c>
      <c r="B418" s="38" t="n">
        <v>35565</v>
      </c>
      <c r="C418" s="39" t="n">
        <v>35565</v>
      </c>
      <c r="D418" s="40" t="s">
        <v>45</v>
      </c>
      <c r="E418" s="35" t="n">
        <f aca="false">D418*1</f>
        <v>4.7</v>
      </c>
      <c r="F418" s="24" t="n">
        <v>5</v>
      </c>
      <c r="G418" s="25" t="n">
        <f aca="false">YEAR(C418)</f>
        <v>1997</v>
      </c>
    </row>
    <row r="419" customFormat="false" ht="12.75" hidden="false" customHeight="false" outlineLevel="0" collapsed="false">
      <c r="A419" s="37" t="s">
        <v>9</v>
      </c>
      <c r="B419" s="38" t="n">
        <v>35558</v>
      </c>
      <c r="C419" s="39" t="n">
        <v>35558</v>
      </c>
      <c r="D419" s="40" t="s">
        <v>38</v>
      </c>
      <c r="E419" s="35" t="n">
        <f aca="false">D419*1</f>
        <v>2.5</v>
      </c>
      <c r="F419" s="24" t="n">
        <v>5</v>
      </c>
      <c r="G419" s="25" t="n">
        <f aca="false">YEAR(C419)</f>
        <v>1997</v>
      </c>
    </row>
    <row r="420" customFormat="false" ht="12.75" hidden="false" customHeight="false" outlineLevel="0" collapsed="false">
      <c r="A420" s="37" t="s">
        <v>9</v>
      </c>
      <c r="B420" s="38" t="n">
        <v>35552</v>
      </c>
      <c r="C420" s="39" t="n">
        <v>35552</v>
      </c>
      <c r="D420" s="40" t="s">
        <v>35</v>
      </c>
      <c r="E420" s="35" t="n">
        <f aca="false">D420*1</f>
        <v>3.1</v>
      </c>
      <c r="F420" s="24" t="n">
        <v>5</v>
      </c>
      <c r="G420" s="25" t="n">
        <f aca="false">YEAR(C420)</f>
        <v>1997</v>
      </c>
    </row>
    <row r="421" customFormat="false" ht="12.75" hidden="false" customHeight="false" outlineLevel="0" collapsed="false">
      <c r="A421" s="37" t="s">
        <v>9</v>
      </c>
      <c r="B421" s="38" t="n">
        <v>35544</v>
      </c>
      <c r="C421" s="39" t="n">
        <v>35544</v>
      </c>
      <c r="D421" s="40" t="s">
        <v>53</v>
      </c>
      <c r="E421" s="35" t="n">
        <f aca="false">D421*1</f>
        <v>4.9</v>
      </c>
      <c r="F421" s="24" t="n">
        <v>4</v>
      </c>
      <c r="G421" s="25" t="n">
        <f aca="false">YEAR(C421)</f>
        <v>1997</v>
      </c>
    </row>
    <row r="422" customFormat="false" ht="12.75" hidden="false" customHeight="false" outlineLevel="0" collapsed="false">
      <c r="A422" s="37" t="s">
        <v>9</v>
      </c>
      <c r="B422" s="38" t="n">
        <v>35537</v>
      </c>
      <c r="C422" s="39" t="n">
        <v>35537</v>
      </c>
      <c r="D422" s="40" t="s">
        <v>62</v>
      </c>
      <c r="E422" s="35" t="n">
        <f aca="false">D422*1</f>
        <v>7</v>
      </c>
      <c r="F422" s="24" t="n">
        <v>4</v>
      </c>
      <c r="G422" s="25" t="n">
        <f aca="false">YEAR(C422)</f>
        <v>1997</v>
      </c>
    </row>
    <row r="423" customFormat="false" ht="12.75" hidden="false" customHeight="false" outlineLevel="0" collapsed="false">
      <c r="A423" s="37" t="s">
        <v>9</v>
      </c>
      <c r="B423" s="38" t="n">
        <v>35530</v>
      </c>
      <c r="C423" s="39" t="n">
        <v>35530</v>
      </c>
      <c r="D423" s="40" t="s">
        <v>59</v>
      </c>
      <c r="E423" s="35" t="n">
        <f aca="false">D423*1</f>
        <v>6.8</v>
      </c>
      <c r="F423" s="24" t="n">
        <v>4</v>
      </c>
      <c r="G423" s="25" t="n">
        <f aca="false">YEAR(C423)</f>
        <v>1997</v>
      </c>
    </row>
    <row r="424" customFormat="false" ht="12.75" hidden="false" customHeight="false" outlineLevel="0" collapsed="false">
      <c r="A424" s="37" t="s">
        <v>9</v>
      </c>
      <c r="B424" s="38" t="n">
        <v>35523</v>
      </c>
      <c r="C424" s="39" t="n">
        <v>35523</v>
      </c>
      <c r="D424" s="40" t="s">
        <v>55</v>
      </c>
      <c r="E424" s="35" t="n">
        <f aca="false">D424*1</f>
        <v>3.7</v>
      </c>
      <c r="F424" s="24" t="n">
        <v>4</v>
      </c>
      <c r="G424" s="25" t="n">
        <f aca="false">YEAR(C424)</f>
        <v>1997</v>
      </c>
    </row>
    <row r="425" customFormat="false" ht="12.75" hidden="false" customHeight="false" outlineLevel="0" collapsed="false">
      <c r="A425" s="37" t="s">
        <v>9</v>
      </c>
      <c r="B425" s="38" t="n">
        <v>35516</v>
      </c>
      <c r="C425" s="39" t="n">
        <v>35516</v>
      </c>
      <c r="D425" s="40" t="s">
        <v>34</v>
      </c>
      <c r="E425" s="35" t="n">
        <f aca="false">D425*1</f>
        <v>3.4</v>
      </c>
      <c r="F425" s="24" t="n">
        <v>3</v>
      </c>
      <c r="G425" s="25" t="n">
        <f aca="false">YEAR(C425)</f>
        <v>1997</v>
      </c>
    </row>
    <row r="426" customFormat="false" ht="12.75" hidden="false" customHeight="false" outlineLevel="0" collapsed="false">
      <c r="A426" s="37" t="s">
        <v>9</v>
      </c>
      <c r="B426" s="38" t="n">
        <v>35509</v>
      </c>
      <c r="C426" s="39" t="n">
        <v>35509</v>
      </c>
      <c r="D426" s="40" t="s">
        <v>19</v>
      </c>
      <c r="E426" s="35" t="n">
        <f aca="false">D426*1</f>
        <v>3.3</v>
      </c>
      <c r="F426" s="24" t="n">
        <v>3</v>
      </c>
      <c r="G426" s="25" t="n">
        <f aca="false">YEAR(C426)</f>
        <v>1997</v>
      </c>
    </row>
    <row r="427" customFormat="false" ht="12.75" hidden="false" customHeight="false" outlineLevel="0" collapsed="false">
      <c r="A427" s="37" t="s">
        <v>9</v>
      </c>
      <c r="B427" s="38" t="n">
        <v>35501</v>
      </c>
      <c r="C427" s="39" t="n">
        <v>35501</v>
      </c>
      <c r="D427" s="40" t="s">
        <v>28</v>
      </c>
      <c r="E427" s="35" t="n">
        <f aca="false">D427*1</f>
        <v>2</v>
      </c>
      <c r="F427" s="24" t="n">
        <v>3</v>
      </c>
      <c r="G427" s="25" t="n">
        <f aca="false">YEAR(C427)</f>
        <v>1997</v>
      </c>
    </row>
    <row r="428" customFormat="false" ht="12.75" hidden="false" customHeight="false" outlineLevel="0" collapsed="false">
      <c r="A428" s="37" t="s">
        <v>9</v>
      </c>
      <c r="B428" s="38" t="n">
        <v>35494</v>
      </c>
      <c r="C428" s="39" t="n">
        <v>35494</v>
      </c>
      <c r="D428" s="40" t="s">
        <v>10</v>
      </c>
      <c r="E428" s="35" t="n">
        <f aca="false">D428*1</f>
        <v>1.1</v>
      </c>
      <c r="F428" s="24" t="n">
        <v>3</v>
      </c>
      <c r="G428" s="25" t="n">
        <f aca="false">YEAR(C428)</f>
        <v>1997</v>
      </c>
    </row>
    <row r="429" customFormat="false" ht="12.75" hidden="false" customHeight="false" outlineLevel="0" collapsed="false">
      <c r="A429" s="37" t="s">
        <v>9</v>
      </c>
      <c r="B429" s="38" t="n">
        <v>35487</v>
      </c>
      <c r="C429" s="39" t="n">
        <v>35487</v>
      </c>
      <c r="D429" s="40" t="s">
        <v>25</v>
      </c>
      <c r="E429" s="35" t="n">
        <f aca="false">D429*1</f>
        <v>0.6</v>
      </c>
      <c r="F429" s="24" t="n">
        <v>2</v>
      </c>
      <c r="G429" s="25" t="n">
        <f aca="false">YEAR(C429)</f>
        <v>1997</v>
      </c>
    </row>
    <row r="430" customFormat="false" ht="12.75" hidden="false" customHeight="false" outlineLevel="0" collapsed="false">
      <c r="A430" s="37" t="s">
        <v>9</v>
      </c>
      <c r="B430" s="38" t="n">
        <v>35482</v>
      </c>
      <c r="C430" s="39" t="n">
        <v>35482</v>
      </c>
      <c r="D430" s="40" t="s">
        <v>11</v>
      </c>
      <c r="E430" s="35" t="n">
        <f aca="false">D430*1</f>
        <v>0.5</v>
      </c>
      <c r="F430" s="24" t="n">
        <v>2</v>
      </c>
      <c r="G430" s="25" t="n">
        <f aca="false">YEAR(C430)</f>
        <v>1997</v>
      </c>
    </row>
    <row r="431" customFormat="false" ht="12.75" hidden="false" customHeight="false" outlineLevel="0" collapsed="false">
      <c r="A431" s="37" t="s">
        <v>9</v>
      </c>
      <c r="B431" s="38" t="n">
        <v>35474</v>
      </c>
      <c r="C431" s="39" t="n">
        <v>35474</v>
      </c>
      <c r="D431" s="40" t="s">
        <v>25</v>
      </c>
      <c r="E431" s="35" t="n">
        <f aca="false">D431*1</f>
        <v>0.6</v>
      </c>
      <c r="F431" s="24" t="n">
        <v>2</v>
      </c>
      <c r="G431" s="25" t="n">
        <f aca="false">YEAR(C431)</f>
        <v>1997</v>
      </c>
    </row>
    <row r="432" customFormat="false" ht="12.75" hidden="false" customHeight="false" outlineLevel="0" collapsed="false">
      <c r="A432" s="37" t="s">
        <v>9</v>
      </c>
      <c r="B432" s="38" t="n">
        <v>35468</v>
      </c>
      <c r="C432" s="39" t="n">
        <v>35468</v>
      </c>
      <c r="D432" s="40" t="s">
        <v>11</v>
      </c>
      <c r="E432" s="35" t="n">
        <f aca="false">D432*1</f>
        <v>0.5</v>
      </c>
      <c r="F432" s="24" t="n">
        <v>2</v>
      </c>
      <c r="G432" s="25" t="n">
        <f aca="false">YEAR(C432)</f>
        <v>1997</v>
      </c>
    </row>
    <row r="433" customFormat="false" ht="12.75" hidden="false" customHeight="false" outlineLevel="0" collapsed="false">
      <c r="A433" s="37" t="s">
        <v>9</v>
      </c>
      <c r="B433" s="38" t="n">
        <v>35454</v>
      </c>
      <c r="C433" s="39" t="n">
        <v>35454</v>
      </c>
      <c r="D433" s="40" t="s">
        <v>11</v>
      </c>
      <c r="E433" s="35" t="n">
        <f aca="false">D433*1</f>
        <v>0.5</v>
      </c>
      <c r="F433" s="24" t="n">
        <v>1</v>
      </c>
      <c r="G433" s="25" t="n">
        <f aca="false">YEAR(C433)</f>
        <v>1997</v>
      </c>
    </row>
    <row r="434" customFormat="false" ht="12.75" hidden="false" customHeight="false" outlineLevel="0" collapsed="false">
      <c r="A434" s="37" t="s">
        <v>9</v>
      </c>
      <c r="B434" s="38" t="n">
        <v>35425</v>
      </c>
      <c r="C434" s="39" t="n">
        <v>35425</v>
      </c>
      <c r="D434" s="40" t="s">
        <v>12</v>
      </c>
      <c r="E434" s="35" t="n">
        <f aca="false">D434*1</f>
        <v>0.7</v>
      </c>
      <c r="F434" s="24" t="n">
        <v>12</v>
      </c>
      <c r="G434" s="25" t="n">
        <f aca="false">YEAR(C434)</f>
        <v>1996</v>
      </c>
    </row>
    <row r="435" customFormat="false" ht="12.75" hidden="false" customHeight="false" outlineLevel="0" collapsed="false">
      <c r="A435" s="37" t="s">
        <v>9</v>
      </c>
      <c r="B435" s="38" t="n">
        <v>35418</v>
      </c>
      <c r="C435" s="39" t="n">
        <v>35418</v>
      </c>
      <c r="D435" s="40" t="s">
        <v>11</v>
      </c>
      <c r="E435" s="35" t="n">
        <f aca="false">D435*1</f>
        <v>0.5</v>
      </c>
      <c r="F435" s="24" t="n">
        <v>12</v>
      </c>
      <c r="G435" s="25" t="n">
        <f aca="false">YEAR(C435)</f>
        <v>1996</v>
      </c>
    </row>
    <row r="436" customFormat="false" ht="12.75" hidden="false" customHeight="false" outlineLevel="0" collapsed="false">
      <c r="A436" s="37" t="s">
        <v>9</v>
      </c>
      <c r="B436" s="38" t="n">
        <v>35411</v>
      </c>
      <c r="C436" s="39" t="n">
        <v>35411</v>
      </c>
      <c r="D436" s="40" t="s">
        <v>27</v>
      </c>
      <c r="E436" s="35" t="n">
        <f aca="false">D436*1</f>
        <v>0.8</v>
      </c>
      <c r="F436" s="24" t="n">
        <v>12</v>
      </c>
      <c r="G436" s="25" t="n">
        <f aca="false">YEAR(C436)</f>
        <v>1996</v>
      </c>
    </row>
    <row r="437" customFormat="false" ht="12.75" hidden="false" customHeight="false" outlineLevel="0" collapsed="false">
      <c r="A437" s="37" t="s">
        <v>9</v>
      </c>
      <c r="B437" s="38" t="n">
        <v>35405</v>
      </c>
      <c r="C437" s="39" t="n">
        <v>35405</v>
      </c>
      <c r="D437" s="40" t="s">
        <v>13</v>
      </c>
      <c r="E437" s="35" t="n">
        <f aca="false">D437*1</f>
        <v>1.4</v>
      </c>
      <c r="F437" s="24" t="n">
        <v>12</v>
      </c>
      <c r="G437" s="25" t="n">
        <f aca="false">YEAR(C437)</f>
        <v>1996</v>
      </c>
    </row>
    <row r="438" customFormat="false" ht="12.75" hidden="false" customHeight="false" outlineLevel="0" collapsed="false">
      <c r="A438" s="37" t="s">
        <v>9</v>
      </c>
      <c r="B438" s="38" t="n">
        <v>35396</v>
      </c>
      <c r="C438" s="39" t="n">
        <v>35396</v>
      </c>
      <c r="D438" s="40" t="s">
        <v>23</v>
      </c>
      <c r="E438" s="35" t="n">
        <f aca="false">D438*1</f>
        <v>1.6</v>
      </c>
      <c r="F438" s="24" t="n">
        <v>11</v>
      </c>
      <c r="G438" s="25" t="n">
        <f aca="false">YEAR(C438)</f>
        <v>1996</v>
      </c>
    </row>
    <row r="439" customFormat="false" ht="12.75" hidden="false" customHeight="false" outlineLevel="0" collapsed="false">
      <c r="A439" s="37" t="s">
        <v>9</v>
      </c>
      <c r="B439" s="38" t="n">
        <v>35391</v>
      </c>
      <c r="C439" s="39" t="n">
        <v>35391</v>
      </c>
      <c r="D439" s="40" t="s">
        <v>22</v>
      </c>
      <c r="E439" s="35" t="n">
        <f aca="false">D439*1</f>
        <v>2.3</v>
      </c>
      <c r="F439" s="24" t="n">
        <v>11</v>
      </c>
      <c r="G439" s="25" t="n">
        <f aca="false">YEAR(C439)</f>
        <v>1996</v>
      </c>
    </row>
    <row r="440" customFormat="false" ht="12.75" hidden="false" customHeight="false" outlineLevel="0" collapsed="false">
      <c r="A440" s="37" t="s">
        <v>9</v>
      </c>
      <c r="B440" s="38" t="n">
        <v>35384</v>
      </c>
      <c r="C440" s="39" t="n">
        <v>35384</v>
      </c>
      <c r="D440" s="40" t="s">
        <v>13</v>
      </c>
      <c r="E440" s="35" t="n">
        <f aca="false">D440*1</f>
        <v>1.4</v>
      </c>
      <c r="F440" s="24" t="n">
        <v>11</v>
      </c>
      <c r="G440" s="25" t="n">
        <f aca="false">YEAR(C440)</f>
        <v>1996</v>
      </c>
    </row>
    <row r="441" customFormat="false" ht="12.75" hidden="false" customHeight="false" outlineLevel="0" collapsed="false">
      <c r="A441" s="37" t="s">
        <v>9</v>
      </c>
      <c r="B441" s="38" t="n">
        <v>35376</v>
      </c>
      <c r="C441" s="39" t="n">
        <v>35376</v>
      </c>
      <c r="D441" s="40" t="s">
        <v>26</v>
      </c>
      <c r="E441" s="35" t="n">
        <f aca="false">D441*1</f>
        <v>1.7</v>
      </c>
      <c r="F441" s="24" t="n">
        <v>11</v>
      </c>
      <c r="G441" s="25" t="n">
        <f aca="false">YEAR(C441)</f>
        <v>1996</v>
      </c>
    </row>
    <row r="442" customFormat="false" ht="12.75" hidden="false" customHeight="false" outlineLevel="0" collapsed="false">
      <c r="A442" s="37" t="s">
        <v>9</v>
      </c>
      <c r="B442" s="38" t="n">
        <v>35369</v>
      </c>
      <c r="C442" s="39" t="n">
        <v>35369</v>
      </c>
      <c r="D442" s="40" t="s">
        <v>10</v>
      </c>
      <c r="E442" s="35" t="n">
        <f aca="false">D442*1</f>
        <v>1.1</v>
      </c>
      <c r="F442" s="24" t="n">
        <v>10</v>
      </c>
      <c r="G442" s="25" t="n">
        <f aca="false">YEAR(C442)</f>
        <v>1996</v>
      </c>
    </row>
    <row r="443" customFormat="false" ht="12.75" hidden="false" customHeight="false" outlineLevel="0" collapsed="false">
      <c r="A443" s="37" t="s">
        <v>9</v>
      </c>
      <c r="B443" s="38" t="n">
        <v>35362</v>
      </c>
      <c r="C443" s="39" t="n">
        <v>35362</v>
      </c>
      <c r="D443" s="40" t="s">
        <v>15</v>
      </c>
      <c r="E443" s="35" t="n">
        <f aca="false">D443*1</f>
        <v>1</v>
      </c>
      <c r="F443" s="24" t="n">
        <v>10</v>
      </c>
      <c r="G443" s="25" t="n">
        <f aca="false">YEAR(C443)</f>
        <v>1996</v>
      </c>
    </row>
    <row r="444" customFormat="false" ht="12.75" hidden="false" customHeight="false" outlineLevel="0" collapsed="false">
      <c r="A444" s="37" t="s">
        <v>9</v>
      </c>
      <c r="B444" s="38" t="n">
        <v>35355</v>
      </c>
      <c r="C444" s="39" t="n">
        <v>35355</v>
      </c>
      <c r="D444" s="40" t="s">
        <v>14</v>
      </c>
      <c r="E444" s="35" t="n">
        <f aca="false">D444*1</f>
        <v>1.2</v>
      </c>
      <c r="F444" s="24" t="n">
        <v>10</v>
      </c>
      <c r="G444" s="25" t="n">
        <f aca="false">YEAR(C444)</f>
        <v>1996</v>
      </c>
    </row>
    <row r="445" customFormat="false" ht="12.75" hidden="false" customHeight="false" outlineLevel="0" collapsed="false">
      <c r="A445" s="37" t="s">
        <v>9</v>
      </c>
      <c r="B445" s="38" t="n">
        <v>35346</v>
      </c>
      <c r="C445" s="39" t="n">
        <v>35346</v>
      </c>
      <c r="D445" s="40" t="s">
        <v>20</v>
      </c>
      <c r="E445" s="35" t="n">
        <f aca="false">D445*1</f>
        <v>2.7</v>
      </c>
      <c r="F445" s="24" t="n">
        <v>10</v>
      </c>
      <c r="G445" s="25" t="n">
        <f aca="false">YEAR(C445)</f>
        <v>1996</v>
      </c>
    </row>
    <row r="446" customFormat="false" ht="12.75" hidden="false" customHeight="false" outlineLevel="0" collapsed="false">
      <c r="A446" s="37" t="s">
        <v>9</v>
      </c>
      <c r="B446" s="38" t="n">
        <v>35341</v>
      </c>
      <c r="C446" s="39" t="n">
        <v>35341</v>
      </c>
      <c r="D446" s="40" t="s">
        <v>42</v>
      </c>
      <c r="E446" s="35" t="n">
        <f aca="false">D446*1</f>
        <v>2.9</v>
      </c>
      <c r="F446" s="24" t="n">
        <v>10</v>
      </c>
      <c r="G446" s="25" t="n">
        <f aca="false">YEAR(C446)</f>
        <v>1996</v>
      </c>
    </row>
    <row r="447" customFormat="false" ht="12.75" hidden="false" customHeight="false" outlineLevel="0" collapsed="false">
      <c r="A447" s="20" t="s">
        <v>9</v>
      </c>
      <c r="B447" s="21" t="n">
        <v>35334</v>
      </c>
      <c r="C447" s="22" t="n">
        <v>35334</v>
      </c>
      <c r="D447" s="23" t="s">
        <v>35</v>
      </c>
      <c r="E447" s="35" t="n">
        <f aca="false">D447*1</f>
        <v>3.1</v>
      </c>
      <c r="F447" s="24" t="n">
        <v>9</v>
      </c>
      <c r="G447" s="25" t="n">
        <f aca="false">YEAR(C447)</f>
        <v>1996</v>
      </c>
    </row>
    <row r="448" customFormat="false" ht="12.75" hidden="false" customHeight="false" outlineLevel="0" collapsed="false">
      <c r="A448" s="20" t="s">
        <v>9</v>
      </c>
      <c r="B448" s="21" t="n">
        <v>35325</v>
      </c>
      <c r="C448" s="22" t="n">
        <v>35325</v>
      </c>
      <c r="D448" s="23" t="s">
        <v>29</v>
      </c>
      <c r="E448" s="35" t="n">
        <f aca="false">D448*1</f>
        <v>2.2</v>
      </c>
      <c r="F448" s="24" t="n">
        <v>9</v>
      </c>
      <c r="G448" s="25" t="n">
        <f aca="false">YEAR(C448)</f>
        <v>1996</v>
      </c>
    </row>
    <row r="449" customFormat="false" ht="12.75" hidden="false" customHeight="false" outlineLevel="0" collapsed="false">
      <c r="A449" s="20" t="s">
        <v>9</v>
      </c>
      <c r="B449" s="21" t="n">
        <v>35320</v>
      </c>
      <c r="C449" s="22" t="n">
        <v>35320</v>
      </c>
      <c r="D449" s="23" t="s">
        <v>36</v>
      </c>
      <c r="E449" s="35" t="n">
        <f aca="false">D449*1</f>
        <v>3.9</v>
      </c>
      <c r="F449" s="24" t="n">
        <v>9</v>
      </c>
      <c r="G449" s="25" t="n">
        <f aca="false">YEAR(C449)</f>
        <v>1996</v>
      </c>
    </row>
    <row r="450" customFormat="false" ht="12.75" hidden="false" customHeight="false" outlineLevel="0" collapsed="false">
      <c r="A450" s="20" t="s">
        <v>9</v>
      </c>
      <c r="B450" s="21" t="n">
        <v>35313</v>
      </c>
      <c r="C450" s="22" t="n">
        <v>35313</v>
      </c>
      <c r="D450" s="23" t="s">
        <v>46</v>
      </c>
      <c r="E450" s="35" t="n">
        <f aca="false">D450*1</f>
        <v>4.3</v>
      </c>
      <c r="F450" s="24" t="n">
        <v>9</v>
      </c>
      <c r="G450" s="25" t="n">
        <f aca="false">YEAR(C450)</f>
        <v>1996</v>
      </c>
    </row>
    <row r="451" customFormat="false" ht="12.75" hidden="false" customHeight="false" outlineLevel="0" collapsed="false">
      <c r="A451" s="20" t="s">
        <v>9</v>
      </c>
      <c r="B451" s="21" t="n">
        <v>35305</v>
      </c>
      <c r="C451" s="22" t="n">
        <v>35305</v>
      </c>
      <c r="D451" s="23" t="s">
        <v>37</v>
      </c>
      <c r="E451" s="35" t="n">
        <f aca="false">D451*1</f>
        <v>4.1</v>
      </c>
      <c r="F451" s="24" t="n">
        <v>8</v>
      </c>
      <c r="G451" s="25" t="n">
        <f aca="false">YEAR(C451)</f>
        <v>1996</v>
      </c>
    </row>
    <row r="452" customFormat="false" ht="12.75" hidden="false" customHeight="false" outlineLevel="0" collapsed="false">
      <c r="A452" s="20" t="s">
        <v>9</v>
      </c>
      <c r="B452" s="21" t="n">
        <v>35300</v>
      </c>
      <c r="C452" s="22" t="n">
        <v>35300</v>
      </c>
      <c r="D452" s="23" t="s">
        <v>46</v>
      </c>
      <c r="E452" s="35" t="n">
        <f aca="false">D452*1</f>
        <v>4.3</v>
      </c>
      <c r="F452" s="24" t="n">
        <v>8</v>
      </c>
      <c r="G452" s="25" t="n">
        <f aca="false">YEAR(C452)</f>
        <v>1996</v>
      </c>
    </row>
    <row r="453" customFormat="false" ht="12.75" hidden="false" customHeight="false" outlineLevel="0" collapsed="false">
      <c r="A453" s="20" t="s">
        <v>9</v>
      </c>
      <c r="B453" s="21" t="n">
        <v>35292</v>
      </c>
      <c r="C453" s="22" t="n">
        <v>35292</v>
      </c>
      <c r="D453" s="23" t="s">
        <v>52</v>
      </c>
      <c r="E453" s="35" t="n">
        <f aca="false">D453*1</f>
        <v>4.8</v>
      </c>
      <c r="F453" s="24" t="n">
        <v>8</v>
      </c>
      <c r="G453" s="25" t="n">
        <f aca="false">YEAR(C453)</f>
        <v>1996</v>
      </c>
    </row>
    <row r="454" customFormat="false" ht="12.75" hidden="false" customHeight="false" outlineLevel="0" collapsed="false">
      <c r="A454" s="20" t="s">
        <v>9</v>
      </c>
      <c r="B454" s="21" t="n">
        <v>35285</v>
      </c>
      <c r="C454" s="22" t="n">
        <v>35285</v>
      </c>
      <c r="D454" s="23" t="s">
        <v>49</v>
      </c>
      <c r="E454" s="35" t="n">
        <f aca="false">D454*1</f>
        <v>5.3</v>
      </c>
      <c r="F454" s="24" t="n">
        <v>8</v>
      </c>
      <c r="G454" s="25" t="n">
        <f aca="false">YEAR(C454)</f>
        <v>1996</v>
      </c>
    </row>
    <row r="455" customFormat="false" ht="12.75" hidden="false" customHeight="false" outlineLevel="0" collapsed="false">
      <c r="A455" s="20" t="s">
        <v>9</v>
      </c>
      <c r="B455" s="21" t="n">
        <v>35279</v>
      </c>
      <c r="C455" s="22" t="n">
        <v>35279</v>
      </c>
      <c r="D455" s="23" t="s">
        <v>57</v>
      </c>
      <c r="E455" s="35" t="n">
        <f aca="false">D455*1</f>
        <v>5.5</v>
      </c>
      <c r="F455" s="24" t="n">
        <v>8</v>
      </c>
      <c r="G455" s="25" t="n">
        <f aca="false">YEAR(C455)</f>
        <v>1996</v>
      </c>
    </row>
    <row r="456" customFormat="false" ht="12.75" hidden="false" customHeight="false" outlineLevel="0" collapsed="false">
      <c r="A456" s="20" t="s">
        <v>9</v>
      </c>
      <c r="B456" s="21" t="n">
        <v>35271</v>
      </c>
      <c r="C456" s="22" t="n">
        <v>35271</v>
      </c>
      <c r="D456" s="23" t="s">
        <v>63</v>
      </c>
      <c r="E456" s="35" t="n">
        <f aca="false">D456*1</f>
        <v>6.3</v>
      </c>
      <c r="F456" s="24" t="n">
        <v>7</v>
      </c>
      <c r="G456" s="25" t="n">
        <f aca="false">YEAR(C456)</f>
        <v>1996</v>
      </c>
    </row>
    <row r="457" customFormat="false" ht="12.75" hidden="false" customHeight="false" outlineLevel="0" collapsed="false">
      <c r="A457" s="20" t="s">
        <v>9</v>
      </c>
      <c r="B457" s="21" t="n">
        <v>35265</v>
      </c>
      <c r="C457" s="22" t="n">
        <v>35265</v>
      </c>
      <c r="D457" s="23" t="s">
        <v>64</v>
      </c>
      <c r="E457" s="35" t="n">
        <f aca="false">D457*1</f>
        <v>6.4</v>
      </c>
      <c r="F457" s="24" t="n">
        <v>7</v>
      </c>
      <c r="G457" s="25" t="n">
        <f aca="false">YEAR(C457)</f>
        <v>1996</v>
      </c>
    </row>
    <row r="458" customFormat="false" ht="12.75" hidden="false" customHeight="false" outlineLevel="0" collapsed="false">
      <c r="A458" s="20" t="s">
        <v>9</v>
      </c>
      <c r="B458" s="21" t="n">
        <v>35257</v>
      </c>
      <c r="C458" s="22" t="n">
        <v>35257</v>
      </c>
      <c r="D458" s="23" t="s">
        <v>65</v>
      </c>
      <c r="E458" s="35" t="n">
        <f aca="false">D458*1</f>
        <v>6.2</v>
      </c>
      <c r="F458" s="24" t="n">
        <v>7</v>
      </c>
      <c r="G458" s="25" t="n">
        <f aca="false">YEAR(C458)</f>
        <v>1996</v>
      </c>
    </row>
    <row r="459" customFormat="false" ht="12.75" hidden="false" customHeight="false" outlineLevel="0" collapsed="false">
      <c r="A459" s="20" t="s">
        <v>9</v>
      </c>
      <c r="B459" s="21" t="n">
        <v>35248</v>
      </c>
      <c r="C459" s="22" t="n">
        <v>35248</v>
      </c>
      <c r="D459" s="23" t="s">
        <v>66</v>
      </c>
      <c r="E459" s="35" t="n">
        <f aca="false">D459*1</f>
        <v>6.9</v>
      </c>
      <c r="F459" s="24" t="n">
        <v>7</v>
      </c>
      <c r="G459" s="25" t="n">
        <f aca="false">YEAR(C459)</f>
        <v>1996</v>
      </c>
    </row>
    <row r="460" customFormat="false" ht="12.75" hidden="false" customHeight="false" outlineLevel="0" collapsed="false">
      <c r="A460" s="20" t="s">
        <v>9</v>
      </c>
      <c r="B460" s="21" t="n">
        <v>35243</v>
      </c>
      <c r="C460" s="22" t="n">
        <v>35243</v>
      </c>
      <c r="D460" s="23" t="s">
        <v>64</v>
      </c>
      <c r="E460" s="35" t="n">
        <f aca="false">D460*1</f>
        <v>6.4</v>
      </c>
      <c r="F460" s="24" t="n">
        <v>6</v>
      </c>
      <c r="G460" s="25" t="n">
        <f aca="false">YEAR(C460)</f>
        <v>1996</v>
      </c>
    </row>
    <row r="461" customFormat="false" ht="12.75" hidden="false" customHeight="false" outlineLevel="0" collapsed="false">
      <c r="A461" s="20" t="s">
        <v>9</v>
      </c>
      <c r="B461" s="21" t="n">
        <v>35229</v>
      </c>
      <c r="C461" s="22" t="n">
        <v>35229</v>
      </c>
      <c r="D461" s="23" t="s">
        <v>57</v>
      </c>
      <c r="E461" s="35" t="n">
        <f aca="false">D461*1</f>
        <v>5.5</v>
      </c>
      <c r="F461" s="24" t="n">
        <v>6</v>
      </c>
      <c r="G461" s="25" t="n">
        <f aca="false">YEAR(C461)</f>
        <v>1996</v>
      </c>
    </row>
    <row r="462" customFormat="false" ht="12.75" hidden="false" customHeight="false" outlineLevel="0" collapsed="false">
      <c r="A462" s="20" t="s">
        <v>9</v>
      </c>
      <c r="B462" s="21" t="n">
        <v>35222</v>
      </c>
      <c r="C462" s="22" t="n">
        <v>35222</v>
      </c>
      <c r="D462" s="23" t="s">
        <v>45</v>
      </c>
      <c r="E462" s="35" t="n">
        <f aca="false">D462*1</f>
        <v>4.7</v>
      </c>
      <c r="F462" s="24" t="n">
        <v>6</v>
      </c>
      <c r="G462" s="25" t="n">
        <f aca="false">YEAR(C462)</f>
        <v>1996</v>
      </c>
    </row>
    <row r="463" customFormat="false" ht="12.75" hidden="false" customHeight="false" outlineLevel="0" collapsed="false">
      <c r="A463" s="20" t="s">
        <v>9</v>
      </c>
      <c r="B463" s="21" t="n">
        <v>35215</v>
      </c>
      <c r="C463" s="22" t="n">
        <v>35215</v>
      </c>
      <c r="D463" s="23" t="s">
        <v>51</v>
      </c>
      <c r="E463" s="35" t="n">
        <f aca="false">D463*1</f>
        <v>3.5</v>
      </c>
      <c r="F463" s="24" t="n">
        <v>5</v>
      </c>
      <c r="G463" s="25" t="n">
        <f aca="false">YEAR(C463)</f>
        <v>1996</v>
      </c>
    </row>
    <row r="464" customFormat="false" ht="12.75" hidden="false" customHeight="false" outlineLevel="0" collapsed="false">
      <c r="A464" s="20" t="s">
        <v>9</v>
      </c>
      <c r="B464" s="21" t="n">
        <v>35209</v>
      </c>
      <c r="C464" s="22" t="n">
        <v>35209</v>
      </c>
      <c r="D464" s="23" t="s">
        <v>11</v>
      </c>
      <c r="E464" s="35" t="n">
        <f aca="false">D464*1</f>
        <v>0.5</v>
      </c>
      <c r="F464" s="24" t="n">
        <v>5</v>
      </c>
      <c r="G464" s="25" t="n">
        <f aca="false">YEAR(C464)</f>
        <v>1996</v>
      </c>
    </row>
    <row r="465" customFormat="false" ht="12.75" hidden="false" customHeight="false" outlineLevel="0" collapsed="false">
      <c r="A465" s="20" t="s">
        <v>9</v>
      </c>
      <c r="B465" s="21" t="n">
        <v>35201</v>
      </c>
      <c r="C465" s="22" t="n">
        <v>35201</v>
      </c>
      <c r="D465" s="23" t="s">
        <v>31</v>
      </c>
      <c r="E465" s="35" t="n">
        <f aca="false">D465*1</f>
        <v>3</v>
      </c>
      <c r="F465" s="24" t="n">
        <v>5</v>
      </c>
      <c r="G465" s="25" t="n">
        <f aca="false">YEAR(C465)</f>
        <v>1996</v>
      </c>
    </row>
    <row r="466" customFormat="false" ht="12.75" hidden="false" customHeight="false" outlineLevel="0" collapsed="false">
      <c r="A466" s="20" t="s">
        <v>9</v>
      </c>
      <c r="B466" s="21" t="n">
        <v>35195</v>
      </c>
      <c r="C466" s="22" t="n">
        <v>35195</v>
      </c>
      <c r="D466" s="23" t="s">
        <v>48</v>
      </c>
      <c r="E466" s="35" t="n">
        <f aca="false">D466*1</f>
        <v>4.2</v>
      </c>
      <c r="F466" s="24" t="n">
        <v>5</v>
      </c>
      <c r="G466" s="25" t="n">
        <f aca="false">YEAR(C466)</f>
        <v>1996</v>
      </c>
    </row>
    <row r="467" customFormat="false" ht="12.75" hidden="false" customHeight="false" outlineLevel="0" collapsed="false">
      <c r="A467" s="20" t="s">
        <v>9</v>
      </c>
      <c r="B467" s="21" t="n">
        <v>35188</v>
      </c>
      <c r="C467" s="22" t="n">
        <v>35188</v>
      </c>
      <c r="D467" s="23" t="s">
        <v>55</v>
      </c>
      <c r="E467" s="35" t="n">
        <f aca="false">D467*1</f>
        <v>3.7</v>
      </c>
      <c r="F467" s="24" t="n">
        <v>5</v>
      </c>
      <c r="G467" s="25" t="n">
        <f aca="false">YEAR(C467)</f>
        <v>1996</v>
      </c>
    </row>
    <row r="468" customFormat="false" ht="12.75" hidden="false" customHeight="false" outlineLevel="0" collapsed="false">
      <c r="A468" s="20" t="s">
        <v>9</v>
      </c>
      <c r="B468" s="21" t="n">
        <v>35180</v>
      </c>
      <c r="C468" s="22" t="n">
        <v>35180</v>
      </c>
      <c r="D468" s="23" t="s">
        <v>32</v>
      </c>
      <c r="E468" s="35" t="n">
        <f aca="false">D468*1</f>
        <v>3.8</v>
      </c>
      <c r="F468" s="24" t="n">
        <v>4</v>
      </c>
      <c r="G468" s="25" t="n">
        <f aca="false">YEAR(C468)</f>
        <v>1996</v>
      </c>
    </row>
    <row r="469" customFormat="false" ht="12.75" hidden="false" customHeight="false" outlineLevel="0" collapsed="false">
      <c r="A469" s="20" t="s">
        <v>9</v>
      </c>
      <c r="B469" s="21" t="n">
        <v>35174</v>
      </c>
      <c r="C469" s="22" t="n">
        <v>35174</v>
      </c>
      <c r="D469" s="23" t="s">
        <v>34</v>
      </c>
      <c r="E469" s="35" t="n">
        <f aca="false">D469*1</f>
        <v>3.4</v>
      </c>
      <c r="F469" s="24" t="n">
        <v>4</v>
      </c>
      <c r="G469" s="25" t="n">
        <f aca="false">YEAR(C469)</f>
        <v>1996</v>
      </c>
    </row>
    <row r="470" customFormat="false" ht="12.75" hidden="false" customHeight="false" outlineLevel="0" collapsed="false">
      <c r="A470" s="20" t="s">
        <v>9</v>
      </c>
      <c r="B470" s="21" t="n">
        <v>35167</v>
      </c>
      <c r="C470" s="22" t="n">
        <v>35167</v>
      </c>
      <c r="D470" s="23" t="s">
        <v>54</v>
      </c>
      <c r="E470" s="35" t="n">
        <f aca="false">D470*1</f>
        <v>3.6</v>
      </c>
      <c r="F470" s="24" t="n">
        <v>4</v>
      </c>
      <c r="G470" s="25" t="n">
        <f aca="false">YEAR(C470)</f>
        <v>1996</v>
      </c>
    </row>
    <row r="471" customFormat="false" ht="12.75" hidden="false" customHeight="false" outlineLevel="0" collapsed="false">
      <c r="A471" s="20" t="s">
        <v>9</v>
      </c>
      <c r="B471" s="21" t="n">
        <v>35158</v>
      </c>
      <c r="C471" s="22" t="n">
        <v>35158</v>
      </c>
      <c r="D471" s="23" t="s">
        <v>42</v>
      </c>
      <c r="E471" s="35" t="n">
        <f aca="false">D471*1</f>
        <v>2.9</v>
      </c>
      <c r="F471" s="24" t="n">
        <v>4</v>
      </c>
      <c r="G471" s="25" t="n">
        <f aca="false">YEAR(C471)</f>
        <v>1996</v>
      </c>
    </row>
    <row r="472" customFormat="false" ht="12.75" hidden="false" customHeight="false" outlineLevel="0" collapsed="false">
      <c r="A472" s="20" t="s">
        <v>9</v>
      </c>
      <c r="B472" s="21" t="n">
        <v>35152</v>
      </c>
      <c r="C472" s="22" t="n">
        <v>35152</v>
      </c>
      <c r="D472" s="23" t="s">
        <v>29</v>
      </c>
      <c r="E472" s="35" t="n">
        <f aca="false">D472*1</f>
        <v>2.2</v>
      </c>
      <c r="F472" s="24" t="n">
        <v>3</v>
      </c>
      <c r="G472" s="25" t="n">
        <f aca="false">YEAR(C472)</f>
        <v>1996</v>
      </c>
    </row>
    <row r="473" customFormat="false" ht="12.75" hidden="false" customHeight="false" outlineLevel="0" collapsed="false">
      <c r="A473" s="20" t="s">
        <v>9</v>
      </c>
      <c r="B473" s="21" t="n">
        <v>35145</v>
      </c>
      <c r="C473" s="22" t="n">
        <v>35145</v>
      </c>
      <c r="D473" s="23" t="s">
        <v>39</v>
      </c>
      <c r="E473" s="35" t="n">
        <f aca="false">D473*1</f>
        <v>1.3</v>
      </c>
      <c r="F473" s="24" t="n">
        <v>3</v>
      </c>
      <c r="G473" s="25" t="n">
        <f aca="false">YEAR(C473)</f>
        <v>1996</v>
      </c>
    </row>
    <row r="474" customFormat="false" ht="12.75" hidden="false" customHeight="false" outlineLevel="0" collapsed="false">
      <c r="A474" s="20" t="s">
        <v>9</v>
      </c>
      <c r="B474" s="21" t="n">
        <v>35142</v>
      </c>
      <c r="C474" s="22" t="n">
        <v>35142</v>
      </c>
      <c r="D474" s="23" t="s">
        <v>13</v>
      </c>
      <c r="E474" s="35" t="n">
        <f aca="false">D474*1</f>
        <v>1.4</v>
      </c>
      <c r="F474" s="24" t="n">
        <v>3</v>
      </c>
      <c r="G474" s="25" t="n">
        <f aca="false">YEAR(C474)</f>
        <v>1996</v>
      </c>
    </row>
    <row r="475" customFormat="false" ht="12.75" hidden="false" customHeight="false" outlineLevel="0" collapsed="false">
      <c r="A475" s="20" t="s">
        <v>9</v>
      </c>
      <c r="B475" s="21" t="n">
        <v>35132</v>
      </c>
      <c r="C475" s="22" t="n">
        <v>35132</v>
      </c>
      <c r="D475" s="23" t="s">
        <v>15</v>
      </c>
      <c r="E475" s="35" t="n">
        <f aca="false">D475*1</f>
        <v>1</v>
      </c>
      <c r="F475" s="24" t="n">
        <v>3</v>
      </c>
      <c r="G475" s="25" t="n">
        <f aca="false">YEAR(C475)</f>
        <v>1996</v>
      </c>
    </row>
    <row r="476" customFormat="false" ht="12.75" hidden="false" customHeight="false" outlineLevel="0" collapsed="false">
      <c r="A476" s="20" t="s">
        <v>9</v>
      </c>
      <c r="B476" s="21" t="n">
        <v>35125</v>
      </c>
      <c r="C476" s="22" t="n">
        <v>35125</v>
      </c>
      <c r="D476" s="23" t="s">
        <v>17</v>
      </c>
      <c r="E476" s="35" t="n">
        <f aca="false">D476*1</f>
        <v>2.1</v>
      </c>
      <c r="F476" s="24" t="n">
        <v>3</v>
      </c>
      <c r="G476" s="25" t="n">
        <f aca="false">YEAR(C476)</f>
        <v>1996</v>
      </c>
    </row>
    <row r="477" customFormat="false" ht="12.75" hidden="false" customHeight="false" outlineLevel="0" collapsed="false">
      <c r="A477" s="20" t="s">
        <v>9</v>
      </c>
      <c r="B477" s="21" t="n">
        <v>35117</v>
      </c>
      <c r="C477" s="22" t="n">
        <v>35117</v>
      </c>
      <c r="D477" s="23" t="s">
        <v>10</v>
      </c>
      <c r="E477" s="35" t="n">
        <f aca="false">D477*1</f>
        <v>1.1</v>
      </c>
      <c r="F477" s="24" t="n">
        <v>2</v>
      </c>
      <c r="G477" s="25" t="n">
        <f aca="false">YEAR(C477)</f>
        <v>1996</v>
      </c>
    </row>
    <row r="478" customFormat="false" ht="12.75" hidden="false" customHeight="false" outlineLevel="0" collapsed="false">
      <c r="A478" s="20" t="s">
        <v>9</v>
      </c>
      <c r="B478" s="21" t="n">
        <v>35111</v>
      </c>
      <c r="C478" s="22" t="n">
        <v>35111</v>
      </c>
      <c r="D478" s="23" t="s">
        <v>51</v>
      </c>
      <c r="E478" s="35" t="n">
        <f aca="false">D478*1</f>
        <v>3.5</v>
      </c>
      <c r="F478" s="24" t="n">
        <v>2</v>
      </c>
      <c r="G478" s="25" t="n">
        <f aca="false">YEAR(C478)</f>
        <v>1996</v>
      </c>
    </row>
    <row r="479" customFormat="false" ht="12.75" hidden="false" customHeight="false" outlineLevel="0" collapsed="false">
      <c r="A479" s="20" t="s">
        <v>9</v>
      </c>
      <c r="B479" s="21" t="n">
        <v>35097</v>
      </c>
      <c r="C479" s="22" t="n">
        <v>35097</v>
      </c>
      <c r="D479" s="23" t="s">
        <v>17</v>
      </c>
      <c r="E479" s="35" t="n">
        <f aca="false">D479*1</f>
        <v>2.1</v>
      </c>
      <c r="F479" s="24" t="n">
        <v>2</v>
      </c>
      <c r="G479" s="25" t="n">
        <f aca="false">YEAR(C479)</f>
        <v>1996</v>
      </c>
    </row>
    <row r="480" customFormat="false" ht="12.75" hidden="false" customHeight="false" outlineLevel="0" collapsed="false">
      <c r="A480" s="20" t="s">
        <v>9</v>
      </c>
      <c r="B480" s="21" t="n">
        <v>35089</v>
      </c>
      <c r="C480" s="22" t="n">
        <v>35089</v>
      </c>
      <c r="D480" s="23" t="s">
        <v>52</v>
      </c>
      <c r="E480" s="35" t="n">
        <f aca="false">D480*1</f>
        <v>4.8</v>
      </c>
      <c r="F480" s="24" t="n">
        <v>1</v>
      </c>
      <c r="G480" s="25" t="n">
        <f aca="false">YEAR(C480)</f>
        <v>1996</v>
      </c>
    </row>
    <row r="481" customFormat="false" ht="12.75" hidden="false" customHeight="false" outlineLevel="0" collapsed="false">
      <c r="A481" s="20" t="s">
        <v>9</v>
      </c>
      <c r="B481" s="21" t="n">
        <v>35082</v>
      </c>
      <c r="C481" s="22" t="n">
        <v>35082</v>
      </c>
      <c r="D481" s="23" t="s">
        <v>52</v>
      </c>
      <c r="E481" s="35" t="n">
        <f aca="false">D481*1</f>
        <v>4.8</v>
      </c>
      <c r="F481" s="24" t="n">
        <v>1</v>
      </c>
      <c r="G481" s="25" t="n">
        <f aca="false">YEAR(C481)</f>
        <v>1996</v>
      </c>
    </row>
    <row r="482" customFormat="false" ht="12.75" hidden="false" customHeight="false" outlineLevel="0" collapsed="false">
      <c r="A482" s="20" t="s">
        <v>9</v>
      </c>
      <c r="B482" s="21" t="n">
        <v>35075</v>
      </c>
      <c r="C482" s="22" t="n">
        <v>35075</v>
      </c>
      <c r="D482" s="23" t="s">
        <v>44</v>
      </c>
      <c r="E482" s="35" t="n">
        <f aca="false">D482*1</f>
        <v>1.8</v>
      </c>
      <c r="F482" s="24" t="n">
        <v>1</v>
      </c>
      <c r="G482" s="25" t="n">
        <f aca="false">YEAR(C482)</f>
        <v>1996</v>
      </c>
    </row>
    <row r="483" customFormat="false" ht="12.75" hidden="false" customHeight="false" outlineLevel="0" collapsed="false">
      <c r="A483" s="20" t="s">
        <v>9</v>
      </c>
      <c r="B483" s="21" t="n">
        <v>35068</v>
      </c>
      <c r="C483" s="22" t="n">
        <v>35068</v>
      </c>
      <c r="D483" s="23" t="s">
        <v>38</v>
      </c>
      <c r="E483" s="35" t="n">
        <f aca="false">D483*1</f>
        <v>2.5</v>
      </c>
      <c r="F483" s="24" t="n">
        <v>1</v>
      </c>
      <c r="G483" s="25" t="n">
        <f aca="false">YEAR(C483)</f>
        <v>1996</v>
      </c>
    </row>
    <row r="484" customFormat="false" ht="12.75" hidden="false" customHeight="false" outlineLevel="0" collapsed="false">
      <c r="A484" s="20" t="s">
        <v>9</v>
      </c>
      <c r="B484" s="21" t="n">
        <v>35061</v>
      </c>
      <c r="C484" s="22" t="n">
        <v>35061</v>
      </c>
      <c r="D484" s="23" t="s">
        <v>34</v>
      </c>
      <c r="E484" s="35" t="n">
        <f aca="false">D484*1</f>
        <v>3.4</v>
      </c>
      <c r="F484" s="24" t="n">
        <v>12</v>
      </c>
      <c r="G484" s="25" t="n">
        <f aca="false">YEAR(C484)</f>
        <v>1995</v>
      </c>
    </row>
    <row r="485" customFormat="false" ht="12.75" hidden="false" customHeight="false" outlineLevel="0" collapsed="false">
      <c r="A485" s="20" t="s">
        <v>9</v>
      </c>
      <c r="B485" s="21" t="n">
        <v>35055</v>
      </c>
      <c r="C485" s="22" t="n">
        <v>35055</v>
      </c>
      <c r="D485" s="23" t="s">
        <v>36</v>
      </c>
      <c r="E485" s="35" t="n">
        <f aca="false">D485*1</f>
        <v>3.9</v>
      </c>
      <c r="F485" s="24" t="n">
        <v>12</v>
      </c>
      <c r="G485" s="25" t="n">
        <f aca="false">YEAR(C485)</f>
        <v>1995</v>
      </c>
    </row>
    <row r="486" customFormat="false" ht="12.75" hidden="false" customHeight="false" outlineLevel="0" collapsed="false">
      <c r="A486" s="20" t="s">
        <v>9</v>
      </c>
      <c r="B486" s="21" t="n">
        <v>35051</v>
      </c>
      <c r="C486" s="22" t="n">
        <v>35051</v>
      </c>
      <c r="D486" s="23" t="s">
        <v>35</v>
      </c>
      <c r="E486" s="35" t="n">
        <f aca="false">D486*1</f>
        <v>3.1</v>
      </c>
      <c r="F486" s="24" t="n">
        <v>12</v>
      </c>
      <c r="G486" s="25" t="n">
        <f aca="false">YEAR(C486)</f>
        <v>1995</v>
      </c>
    </row>
    <row r="487" customFormat="false" ht="12.75" hidden="false" customHeight="false" outlineLevel="0" collapsed="false">
      <c r="A487" s="20" t="s">
        <v>9</v>
      </c>
      <c r="B487" s="21" t="n">
        <v>35041</v>
      </c>
      <c r="C487" s="22" t="n">
        <v>35041</v>
      </c>
      <c r="D487" s="23" t="s">
        <v>35</v>
      </c>
      <c r="E487" s="35" t="n">
        <f aca="false">D487*1</f>
        <v>3.1</v>
      </c>
      <c r="F487" s="24" t="n">
        <v>12</v>
      </c>
      <c r="G487" s="25" t="n">
        <f aca="false">YEAR(C487)</f>
        <v>1995</v>
      </c>
    </row>
    <row r="488" customFormat="false" ht="12.75" hidden="false" customHeight="false" outlineLevel="0" collapsed="false">
      <c r="A488" s="20" t="s">
        <v>9</v>
      </c>
      <c r="B488" s="21" t="n">
        <v>35030</v>
      </c>
      <c r="C488" s="22" t="n">
        <v>35030</v>
      </c>
      <c r="D488" s="23" t="s">
        <v>22</v>
      </c>
      <c r="E488" s="35" t="n">
        <f aca="false">D488*1</f>
        <v>2.3</v>
      </c>
      <c r="F488" s="24" t="n">
        <v>11</v>
      </c>
      <c r="G488" s="25" t="n">
        <f aca="false">YEAR(C488)</f>
        <v>1995</v>
      </c>
    </row>
    <row r="489" customFormat="false" ht="12.75" hidden="false" customHeight="false" outlineLevel="0" collapsed="false">
      <c r="A489" s="20" t="s">
        <v>9</v>
      </c>
      <c r="B489" s="21" t="n">
        <v>35023</v>
      </c>
      <c r="C489" s="22" t="n">
        <v>35023</v>
      </c>
      <c r="D489" s="23" t="s">
        <v>17</v>
      </c>
      <c r="E489" s="35" t="n">
        <f aca="false">D489*1</f>
        <v>2.1</v>
      </c>
      <c r="F489" s="24" t="n">
        <v>11</v>
      </c>
      <c r="G489" s="25" t="n">
        <f aca="false">YEAR(C489)</f>
        <v>1995</v>
      </c>
    </row>
    <row r="490" customFormat="false" ht="12.75" hidden="false" customHeight="false" outlineLevel="0" collapsed="false">
      <c r="A490" s="20" t="s">
        <v>9</v>
      </c>
      <c r="B490" s="21" t="n">
        <v>35012</v>
      </c>
      <c r="C490" s="22" t="n">
        <v>35012</v>
      </c>
      <c r="D490" s="23" t="s">
        <v>44</v>
      </c>
      <c r="E490" s="35" t="n">
        <f aca="false">D490*1</f>
        <v>1.8</v>
      </c>
      <c r="F490" s="24" t="n">
        <v>11</v>
      </c>
      <c r="G490" s="25" t="n">
        <f aca="false">YEAR(C490)</f>
        <v>1995</v>
      </c>
    </row>
    <row r="491" customFormat="false" ht="12.75" hidden="false" customHeight="false" outlineLevel="0" collapsed="false">
      <c r="A491" s="20" t="s">
        <v>9</v>
      </c>
      <c r="B491" s="21" t="n">
        <v>35006</v>
      </c>
      <c r="C491" s="22" t="n">
        <v>35006</v>
      </c>
      <c r="D491" s="23" t="s">
        <v>26</v>
      </c>
      <c r="E491" s="35" t="n">
        <f aca="false">D491*1</f>
        <v>1.7</v>
      </c>
      <c r="F491" s="24" t="n">
        <v>11</v>
      </c>
      <c r="G491" s="25" t="n">
        <f aca="false">YEAR(C491)</f>
        <v>1995</v>
      </c>
    </row>
    <row r="492" customFormat="false" ht="12.75" hidden="false" customHeight="false" outlineLevel="0" collapsed="false">
      <c r="A492" s="20" t="s">
        <v>9</v>
      </c>
      <c r="B492" s="21" t="n">
        <v>34997</v>
      </c>
      <c r="C492" s="22" t="n">
        <v>34997</v>
      </c>
      <c r="D492" s="23" t="s">
        <v>40</v>
      </c>
      <c r="E492" s="35" t="n">
        <f aca="false">D492*1</f>
        <v>2.8</v>
      </c>
      <c r="F492" s="24" t="n">
        <v>10</v>
      </c>
      <c r="G492" s="25" t="n">
        <f aca="false">YEAR(C492)</f>
        <v>1995</v>
      </c>
    </row>
    <row r="493" customFormat="false" ht="12.75" hidden="false" customHeight="false" outlineLevel="0" collapsed="false">
      <c r="A493" s="20" t="s">
        <v>9</v>
      </c>
      <c r="B493" s="21" t="n">
        <v>34990</v>
      </c>
      <c r="C493" s="22" t="n">
        <v>34990</v>
      </c>
      <c r="D493" s="23" t="s">
        <v>67</v>
      </c>
      <c r="E493" s="35" t="n">
        <f aca="false">D493*1</f>
        <v>0.3</v>
      </c>
      <c r="F493" s="24" t="n">
        <v>10</v>
      </c>
      <c r="G493" s="25" t="n">
        <f aca="false">YEAR(C493)</f>
        <v>1995</v>
      </c>
    </row>
    <row r="494" customFormat="false" ht="12.75" hidden="false" customHeight="false" outlineLevel="0" collapsed="false">
      <c r="A494" s="20" t="s">
        <v>9</v>
      </c>
      <c r="B494" s="21" t="n">
        <v>34984</v>
      </c>
      <c r="C494" s="22" t="n">
        <v>34984</v>
      </c>
      <c r="D494" s="23" t="s">
        <v>68</v>
      </c>
      <c r="E494" s="35" t="n">
        <f aca="false">D494*1</f>
        <v>0.2</v>
      </c>
      <c r="F494" s="24" t="n">
        <v>10</v>
      </c>
      <c r="G494" s="25" t="n">
        <f aca="false">YEAR(C494)</f>
        <v>1995</v>
      </c>
    </row>
    <row r="495" customFormat="false" ht="12.75" hidden="false" customHeight="false" outlineLevel="0" collapsed="false">
      <c r="A495" s="20" t="s">
        <v>9</v>
      </c>
      <c r="B495" s="21" t="n">
        <v>34978</v>
      </c>
      <c r="C495" s="22" t="n">
        <v>34978</v>
      </c>
      <c r="D495" s="23" t="s">
        <v>67</v>
      </c>
      <c r="E495" s="35" t="n">
        <f aca="false">D495*1</f>
        <v>0.3</v>
      </c>
      <c r="F495" s="24" t="n">
        <v>10</v>
      </c>
      <c r="G495" s="25" t="n">
        <f aca="false">YEAR(C495)</f>
        <v>1995</v>
      </c>
    </row>
  </sheetData>
  <printOptions headings="false" gridLines="true" gridLinesSet="true" horizontalCentered="false" verticalCentered="false"/>
  <pageMargins left="1.35972222222222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JR @ Patterson_STC507 Se dat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4T19:14:57Z</dcterms:created>
  <dc:creator>RB5S</dc:creator>
  <dc:description/>
  <dc:language>en-US</dc:language>
  <cp:lastModifiedBy>Gene Davis</cp:lastModifiedBy>
  <cp:lastPrinted>2005-11-16T19:59:21Z</cp:lastPrinted>
  <dcterms:modified xsi:type="dcterms:W3CDTF">2006-01-09T21:32:27Z</dcterms:modified>
  <cp:revision>0</cp:revision>
  <dc:subject/>
  <dc:title/>
</cp:coreProperties>
</file>